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аблица 1.3" sheetId="1" state="visible" r:id="rId2"/>
    <sheet name="Таблица 1.4" sheetId="2" state="visible" r:id="rId3"/>
    <sheet name="Таблица 1.5" sheetId="3" state="visible" r:id="rId4"/>
    <sheet name="Таблица 1.6" sheetId="4" state="visible" r:id="rId5"/>
    <sheet name="Таблица 2.1" sheetId="5" state="visible" r:id="rId6"/>
    <sheet name="Таблица 3.1" sheetId="6" state="visible" r:id="rId7"/>
    <sheet name="Таблица 3.2" sheetId="7" state="visible" r:id="rId8"/>
    <sheet name="Таблица 3.3" sheetId="8" state="visible" r:id="rId9"/>
    <sheet name="Таблица 3.4" sheetId="9" state="visible" r:id="rId10"/>
    <sheet name="Таблица 3.5" sheetId="10" state="visible" r:id="rId11"/>
    <sheet name="Таблица 4.2" sheetId="11" state="visible" r:id="rId12"/>
    <sheet name="Таблица 5.1" sheetId="12" state="visible" r:id="rId13"/>
    <sheet name="Таблица 5.2" sheetId="13" state="visible" r:id="rId14"/>
    <sheet name="Таблица 5.3" sheetId="14" state="visible" r:id="rId15"/>
    <sheet name="Таблица 6" sheetId="15" state="visible" r:id="rId16"/>
    <sheet name="Лист1" sheetId="16" state="visible" r:id="rId17"/>
  </sheets>
  <definedNames>
    <definedName function="false" hidden="false" localSheetId="6" name="_xlnm.Print_Titles" vbProcedure="false">'Таблица 3.2'!$5:$8</definedName>
    <definedName function="false" hidden="false" localSheetId="8" name="_xlnm.Print_Titles" vbProcedure="false">'Таблица 3.4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3" uniqueCount="4314">
  <si>
    <t xml:space="preserve">3. Сведения о природной пожарной опасности</t>
  </si>
  <si>
    <t xml:space="preserve">Таблица 1.3</t>
  </si>
  <si>
    <t xml:space="preserve">№ п/п</t>
  </si>
  <si>
    <t xml:space="preserve">Наименование 
лесничества</t>
  </si>
  <si>
    <t xml:space="preserve">Площадь (гектаров)</t>
  </si>
  <si>
    <t xml:space="preserve">Средний класс природной 
пожарной опасности</t>
  </si>
  <si>
    <t xml:space="preserve">общая</t>
  </si>
  <si>
    <t xml:space="preserve">по классам природной пожарной опасност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Земли лесного фонда</t>
  </si>
  <si>
    <t xml:space="preserve">Барабинское</t>
  </si>
  <si>
    <t xml:space="preserve">Болотнинское</t>
  </si>
  <si>
    <t xml:space="preserve">Венгеровское</t>
  </si>
  <si>
    <t xml:space="preserve">Доволенское</t>
  </si>
  <si>
    <t xml:space="preserve">Здвинское</t>
  </si>
  <si>
    <t xml:space="preserve">Искитимское</t>
  </si>
  <si>
    <t xml:space="preserve">Карасукское</t>
  </si>
  <si>
    <t xml:space="preserve">Каргатское</t>
  </si>
  <si>
    <t xml:space="preserve"> </t>
  </si>
  <si>
    <t xml:space="preserve">Колыванское</t>
  </si>
  <si>
    <t xml:space="preserve">Коченевское</t>
  </si>
  <si>
    <t xml:space="preserve">Краснозер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уйбышевское</t>
  </si>
  <si>
    <t xml:space="preserve">Купинское</t>
  </si>
  <si>
    <t xml:space="preserve">Кыштовское</t>
  </si>
  <si>
    <t xml:space="preserve">Маслянинское</t>
  </si>
  <si>
    <t xml:space="preserve">Мирновское</t>
  </si>
  <si>
    <t xml:space="preserve">Мошковское</t>
  </si>
  <si>
    <t xml:space="preserve">Новосибирское</t>
  </si>
  <si>
    <t xml:space="preserve">Ордынское</t>
  </si>
  <si>
    <t xml:space="preserve">Северное</t>
  </si>
  <si>
    <t xml:space="preserve">Сузунское</t>
  </si>
  <si>
    <t xml:space="preserve">Татарское</t>
  </si>
  <si>
    <t xml:space="preserve">Убинское</t>
  </si>
  <si>
    <t xml:space="preserve">           </t>
  </si>
  <si>
    <t xml:space="preserve">Чановское</t>
  </si>
  <si>
    <t xml:space="preserve">Черепановское</t>
  </si>
  <si>
    <t xml:space="preserve">Чулымское</t>
  </si>
  <si>
    <t xml:space="preserve">Итого:</t>
  </si>
  <si>
    <t xml:space="preserve">Земли особо охраняемых природных территорий</t>
  </si>
  <si>
    <t xml:space="preserve">-</t>
  </si>
  <si>
    <t xml:space="preserve">Земли обороны и безопасности</t>
  </si>
  <si>
    <t xml:space="preserve">Новосибирское лесничество Минобороны России – филиала ФГКУ «Управление лесного хозяйства и природопользования» Минобороны России</t>
  </si>
  <si>
    <t xml:space="preserve">Алтайское лесничество Минобороны России – филиала ФГКУ «Управление лесного хозяйства и природопользования» Минобороны России</t>
  </si>
  <si>
    <t xml:space="preserve"> Итого:</t>
  </si>
  <si>
    <t xml:space="preserve">Городские леса</t>
  </si>
  <si>
    <t xml:space="preserve">Новосибирское городское</t>
  </si>
  <si>
    <t xml:space="preserve">Новосибирское Академическое</t>
  </si>
  <si>
    <t xml:space="preserve">Бердское муниципальное </t>
  </si>
  <si>
    <t xml:space="preserve">Сузунское муниципальное</t>
  </si>
  <si>
    <t xml:space="preserve">Итого по Новосибирской области:</t>
  </si>
  <si>
    <t xml:space="preserve">Министр</t>
  </si>
  <si>
    <t xml:space="preserve">Е.А. Шестернин</t>
  </si>
  <si>
    <t xml:space="preserve"> (Ф.И.О.) </t>
  </si>
  <si>
    <t xml:space="preserve">(подпись)</t>
  </si>
  <si>
    <t xml:space="preserve">Должностное лицо, ответственное</t>
  </si>
  <si>
    <t xml:space="preserve">Консультант</t>
  </si>
  <si>
    <t xml:space="preserve">Ю.А. Спешилова</t>
  </si>
  <si>
    <t xml:space="preserve">за составление  формы     </t>
  </si>
  <si>
    <t xml:space="preserve"> (должность) </t>
  </si>
  <si>
    <t xml:space="preserve"> (подпись)</t>
  </si>
  <si>
    <t xml:space="preserve">                                                                                                                                                                      </t>
  </si>
  <si>
    <t xml:space="preserve">8 (383) 296 51 99</t>
  </si>
  <si>
    <t xml:space="preserve">                    (контактный телефон  с указанием кода города)</t>
  </si>
  <si>
    <t xml:space="preserve">                      (дата составления документа)</t>
  </si>
  <si>
    <t xml:space="preserve">4.  Информация об ответственных лицах, осуществляющих организацию охраны лесов от пожаров </t>
  </si>
  <si>
    <t xml:space="preserve">Таблица 1.4</t>
  </si>
  <si>
    <t xml:space="preserve">Фамилия, имя, отчество
 ответственного лица</t>
  </si>
  <si>
    <t xml:space="preserve">Должность</t>
  </si>
  <si>
    <t xml:space="preserve">Контактные данные</t>
  </si>
  <si>
    <t xml:space="preserve">Знатков Владимир Михайлович</t>
  </si>
  <si>
    <t xml:space="preserve">Первый заместитель Председателя Правительства Новосибирской области </t>
  </si>
  <si>
    <t xml:space="preserve">8(383) 218 32 26
8(383) 238 60 00
pr18@nso.ru</t>
  </si>
  <si>
    <t xml:space="preserve">Сёмка Сергей Николаевич</t>
  </si>
  <si>
    <t xml:space="preserve">Заместитель Губернатора Новосибирской области</t>
  </si>
  <si>
    <t xml:space="preserve">8 (383) 218 73 74
8 (383) 222 25 17
pr17@nso.ru</t>
  </si>
  <si>
    <t xml:space="preserve">Лещенко Евгений Михайлович</t>
  </si>
  <si>
    <t xml:space="preserve">Заместитель Председателя Правительства Новосибирской области - министр сельского хозяйства Новосибирской области</t>
  </si>
  <si>
    <t xml:space="preserve">8 (383) 238 61 00
8 (383) 238 61 00
pr16@nso.ru</t>
  </si>
  <si>
    <t xml:space="preserve">Шестернин Евгений Анатольевич</t>
  </si>
  <si>
    <t xml:space="preserve">Министр природных ресурсов и экологии Новосибирской области </t>
  </si>
  <si>
    <t xml:space="preserve">8(383) 296 51 70
8(383) 296 52 64
8(913) 915 74 36
dlh@nso.ru   </t>
  </si>
  <si>
    <t xml:space="preserve">Руководители лесничеств:</t>
  </si>
  <si>
    <t xml:space="preserve">Гноенко Юрий Сергеевич</t>
  </si>
  <si>
    <t xml:space="preserve">Начальник отдела лесных отношений - лесничий по Барабинскому лесничеству</t>
  </si>
  <si>
    <r>
      <rPr>
        <sz val="14"/>
        <color rgb="FF000000"/>
        <rFont val="Times New Roman"/>
        <family val="1"/>
        <charset val="204"/>
      </rPr>
      <t xml:space="preserve"> 8 (383) 612 44 71
8 (383)612 20 60
8 (913) 383 83 65
dlh-bar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Кугаколов Петр Владимирович</t>
  </si>
  <si>
    <t xml:space="preserve">Начальник отдела лесных отношений - главный лесничий по Болотнинскому лесничеству</t>
  </si>
  <si>
    <r>
      <rPr>
        <sz val="14"/>
        <rFont val="Times New Roman"/>
        <family val="1"/>
        <charset val="204"/>
      </rPr>
      <t xml:space="preserve"> 8 (383) 492 35 41
8 (383) 492 25 82
8 (952) 949 66 03
dlh-bol@nso.ru
</t>
    </r>
    <r>
      <rPr>
        <u val="single"/>
        <sz val="14"/>
        <rFont val="Times New Roman"/>
        <family val="1"/>
        <charset val="204"/>
      </rPr>
      <t xml:space="preserve">  </t>
    </r>
  </si>
  <si>
    <t xml:space="preserve">Хайдуков Пётр Валерьевич</t>
  </si>
  <si>
    <t xml:space="preserve">Начальник отдела лесных отношений - главный лесничий по Венгеровскому лесничеству</t>
  </si>
  <si>
    <r>
      <rPr>
        <sz val="14"/>
        <color rgb="FF000000"/>
        <rFont val="Times New Roman"/>
        <family val="1"/>
        <charset val="204"/>
      </rPr>
      <t xml:space="preserve"> 8 (383) 692 12 42
8 (383) 692 12 42
</t>
    </r>
    <r>
      <rPr>
        <sz val="14"/>
        <rFont val="Times New Roman"/>
        <family val="1"/>
        <charset val="204"/>
      </rPr>
      <t xml:space="preserve">8 (913) 747 91 46
</t>
    </r>
    <r>
      <rPr>
        <sz val="14"/>
        <color rgb="FF000000"/>
        <rFont val="Times New Roman"/>
        <family val="1"/>
        <charset val="204"/>
      </rPr>
      <t xml:space="preserve">dlh-ven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Котенко Игорь Иванович</t>
  </si>
  <si>
    <t xml:space="preserve">Начальник отдела лесных отношений – главный лесничий по Доволенскому лесничеству</t>
  </si>
  <si>
    <r>
      <rPr>
        <sz val="14"/>
        <color rgb="FF000000"/>
        <rFont val="Times New Roman"/>
        <family val="1"/>
        <charset val="204"/>
      </rPr>
      <t xml:space="preserve"> 8 (383) 542 13 07
8 (383) 542 12 69
8 (906) 195 95 38
dlh-dov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Палкин Николай Николаевич</t>
  </si>
  <si>
    <t xml:space="preserve">Начальник отдела лесных отношений - главный лесничий по Здвинскому лесничеству</t>
  </si>
  <si>
    <t xml:space="preserve"> 8 (383) 632 19 32
8 (383) 632 19 32
8 (961) 876 36 90
dlh-zdv@nso.ru</t>
  </si>
  <si>
    <t xml:space="preserve">Яковлев Максим Николаевич</t>
  </si>
  <si>
    <t xml:space="preserve">Начальник отдела лесных отношений -  главный лесничий по Искитимскому лесничеству</t>
  </si>
  <si>
    <t xml:space="preserve"> 8 (383) 414 73 73
8 (383) 414 73 73
8 (906) 988 33 63
dlh-isk@nso.ru</t>
  </si>
  <si>
    <t xml:space="preserve">Кулаева Наталья Александровна</t>
  </si>
  <si>
    <t xml:space="preserve">Начальник отдела лесных отношений - главный лесничий по Карасукскому лесничеству</t>
  </si>
  <si>
    <t xml:space="preserve"> 8 (383) 532 11 17
8 (383) 532 11 17
8 (913) 789 46 08
dlh-kar@nso.ru</t>
  </si>
  <si>
    <t xml:space="preserve">Бобылев Олег Ильич</t>
  </si>
  <si>
    <t xml:space="preserve">Начальник отдела лесных отношений - главный лесничий по Каргатскому лесничеству</t>
  </si>
  <si>
    <t xml:space="preserve"> 8 (383) 652 17 07
8 (383) 652 18 07
8 (913) 731 63 82
dlh-krg@nso.ru</t>
  </si>
  <si>
    <t xml:space="preserve">Агафонов Олег Михайлович</t>
  </si>
  <si>
    <t xml:space="preserve">Начальник отдела лесных отношений - главный лесничий по Колыванскому лесничеству</t>
  </si>
  <si>
    <t xml:space="preserve"> 8 (383) 525 17 83
8 (965) 823 14 22
8 (913) 947 12 65
dlh-kol@nso.ru</t>
  </si>
  <si>
    <t xml:space="preserve">Овчинников Владимир Николаевич</t>
  </si>
  <si>
    <t xml:space="preserve">Начальник отдела лесных отношений  по Коченевскому лесничеству</t>
  </si>
  <si>
    <t xml:space="preserve"> 8 (383) 512 47 10
8 (383) 512 47 10
8 (906) 966 17 12
dlh-kch@nso.ru
  </t>
  </si>
  <si>
    <t xml:space="preserve">И.о. начальника отдела лесных отношений - главного лесничего по Краснозерскому лесничеству</t>
  </si>
  <si>
    <t xml:space="preserve">Ивкин Николай Владимирович</t>
  </si>
  <si>
    <t xml:space="preserve">Начальник отдела лесных отношений - лесничий по Куйбышевскому лесничеству</t>
  </si>
  <si>
    <t xml:space="preserve"> 8 (383) 626 6 60 80
8 (383) 626 69 27
8 (913) 943 79 52
dlh-kbv@nso.ru
 </t>
  </si>
  <si>
    <t xml:space="preserve">Самойлов Юрий Александрович</t>
  </si>
  <si>
    <t xml:space="preserve">Начальник отдела лесных отношений – главный лесничий по Купинскому лесничеству</t>
  </si>
  <si>
    <t xml:space="preserve"> 8 (383) 582 83 47
8 (383) 582 83 47
8 (913) 770 46 95
dlh-kup@nso.ru
  </t>
  </si>
  <si>
    <t xml:space="preserve">Жданова Наталия Викторовна</t>
  </si>
  <si>
    <t xml:space="preserve">Начальник отдела лесных отношений - главный лесничий по Кыштовскому лесничеству</t>
  </si>
  <si>
    <r>
      <rPr>
        <sz val="14"/>
        <color rgb="FF000000"/>
        <rFont val="Times New Roman"/>
        <family val="1"/>
        <charset val="204"/>
      </rPr>
      <t xml:space="preserve"> 8 (383) 712 11 92
8 (383) 712 11 92
8 (913) </t>
    </r>
    <r>
      <rPr>
        <sz val="14"/>
        <rFont val="Times New Roman"/>
        <family val="1"/>
        <charset val="204"/>
      </rPr>
      <t xml:space="preserve">770 16 20
</t>
    </r>
    <r>
      <rPr>
        <sz val="14"/>
        <color rgb="FF000000"/>
        <rFont val="Times New Roman"/>
        <family val="1"/>
        <charset val="204"/>
      </rPr>
      <t xml:space="preserve">dlh-ksh@nso.ru
</t>
    </r>
    <r>
      <rPr>
        <u val="single"/>
        <sz val="14"/>
        <color rgb="FF000000"/>
        <rFont val="Times New Roman"/>
        <family val="1"/>
        <charset val="204"/>
      </rPr>
      <t xml:space="preserve">  </t>
    </r>
  </si>
  <si>
    <t xml:space="preserve">Коровин Олег Александрович</t>
  </si>
  <si>
    <t xml:space="preserve">Начальник отдела лесных отношений - главный лесничий по Маслянинскому лесничеству</t>
  </si>
  <si>
    <t xml:space="preserve"> 8 (383) 472 39 87
8 (383) 472 39 87
8 (913) 934 91 79
dlh-mas@nso.ru
  </t>
  </si>
  <si>
    <t xml:space="preserve">Горелов Алексей Анатольевич</t>
  </si>
  <si>
    <t xml:space="preserve">Начальник отдела лесных отношений - главный лесничий по Мирновскому лесничеству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8 (383) 402 89 57
8 (383) 402 89 57
8 (923) 235 17 60
</t>
    </r>
    <r>
      <rPr>
        <sz val="14"/>
        <color rgb="FF000000"/>
        <rFont val="Times New Roman"/>
        <family val="1"/>
        <charset val="204"/>
      </rPr>
      <t xml:space="preserve">dlh-mir@nso.ru
  </t>
    </r>
  </si>
  <si>
    <t xml:space="preserve">Рыбальченко Валентина Владимировна</t>
  </si>
  <si>
    <t xml:space="preserve">Заместитель начальника отдела лесных отношений - лесничий по Мошковскому лесничеству</t>
  </si>
  <si>
    <t xml:space="preserve"> 8 (383) 483 73 91
8 (383) 483 73 91
8 (963) 947 79 16
dlh-msh@nso.ru
  </t>
  </si>
  <si>
    <t xml:space="preserve">Басалаев Антон Михайлович</t>
  </si>
  <si>
    <t xml:space="preserve">Начальник отдела лесных отношений - главный лесничий по Новосибирскому лесничеству</t>
  </si>
  <si>
    <t xml:space="preserve"> 8 (383) 228 15 74
8 (383) 216 47 48
8 (913) 484 67 55
dlh-nsk@nso.ru
   </t>
  </si>
  <si>
    <t xml:space="preserve">Толмачёв Владимир Николаевич</t>
  </si>
  <si>
    <t xml:space="preserve">Начальник отдела лесных отношений - главный лесничий по Ордынскому лесничеству</t>
  </si>
  <si>
    <t xml:space="preserve"> 8 (383) 592 16 30
8 (383) 592 20 06
8 (999) 450 43 13
dlh-ord@nso.ru</t>
  </si>
  <si>
    <t xml:space="preserve">Ваганник Павел Александрович</t>
  </si>
  <si>
    <t xml:space="preserve">Начальник отдела лесных отношений - главный лесничий по Северному лесничеству</t>
  </si>
  <si>
    <t xml:space="preserve"> 8 (383) 602 12 35
8 (923) 008 17 58
dlh-sev@nso.ru
   </t>
  </si>
  <si>
    <t xml:space="preserve">Тураев Валентин Валерьевич</t>
  </si>
  <si>
    <t xml:space="preserve">Начальник отдела лесных отношений -  главный лесничий по Сузунскому лесничеству</t>
  </si>
  <si>
    <t xml:space="preserve"> 8 (383) 462 25 54
8 (383) 462 21 83
8 (923) 739 69 05
dlh-suz@nso.ru
   </t>
  </si>
  <si>
    <t xml:space="preserve">Кидло Александр Григорьевич</t>
  </si>
  <si>
    <t xml:space="preserve">Начальник отдела лесных отношений - главный лесничий по Татарскому лесничеству</t>
  </si>
  <si>
    <t xml:space="preserve"> 8 (383) 642 15 07
8 (383) 642 15 07
8 (913) 933 85 02
dlh-tar@nso.ru
  </t>
  </si>
  <si>
    <t xml:space="preserve">Бабинов Валерий Николаевич </t>
  </si>
  <si>
    <t xml:space="preserve">Начальник отдела лесных отношений - главный лесничий по Убинскому лесничеству</t>
  </si>
  <si>
    <t xml:space="preserve"> 8 (383) 662 26 66
8 (383) 662 14 30
8 (952) 919 79 85
dlh-ubi@nso.ru
   </t>
  </si>
  <si>
    <t xml:space="preserve">Князев Александр Павлович</t>
  </si>
  <si>
    <t xml:space="preserve">Начальник отдела лесных отношений - главный лесничий по Чановскому лесничеству</t>
  </si>
  <si>
    <t xml:space="preserve"> 8 (383) 672 17 02
8 (383) 672 17 02
8 (913) 380 11 17
dlh-chn@nso.ru
   </t>
  </si>
  <si>
    <t xml:space="preserve">Фишер Роман Сергеевич</t>
  </si>
  <si>
    <t xml:space="preserve">Начальник отдела лесных отношений - главный лесничий по Черепановскому лесничеству</t>
  </si>
  <si>
    <t xml:space="preserve"> 8 (383) 452 98 26
8 (383) 452 98 26
8 (909) 529 54 88
dlh-che@nso.ru
  </t>
  </si>
  <si>
    <t xml:space="preserve">Попов Виталий Александрович</t>
  </si>
  <si>
    <t xml:space="preserve">Начальник отдела лесных отношений - главный лесничий по Чулымскому лесничеству</t>
  </si>
  <si>
    <t xml:space="preserve"> 8 (383) 505 21 88
8 (383) 505 21 88
8 (913) 013 47 17
dlh-chu@nso.ru
   </t>
  </si>
  <si>
    <t xml:space="preserve">Руководители организаций по тушению лесных пожаров на территории субъекта Российской Федерации:</t>
  </si>
  <si>
    <t xml:space="preserve">Числянюк Сергей Сергеевич</t>
  </si>
  <si>
    <t xml:space="preserve">Директор 
ГАУ НСО "Барабинский лесхоз"</t>
  </si>
  <si>
    <t xml:space="preserve"> 8 (383) 612 21 42
8 (383) 612 38 33
8 (983) 139 07 80
barabinskles@ngs.ru
   </t>
  </si>
  <si>
    <t xml:space="preserve">Печенкин Николай Александрович</t>
  </si>
  <si>
    <t xml:space="preserve">Директор 
ГАУ НСО "Болотнинский лесхоз"</t>
  </si>
  <si>
    <r>
      <rPr>
        <sz val="14"/>
        <color rgb="FF000000"/>
        <rFont val="Times New Roman"/>
        <family val="1"/>
        <charset val="204"/>
      </rPr>
      <t xml:space="preserve"> 8 (383) 492 20 99
8 (383) 492 47 89
8 (961) 218 91 12
</t>
    </r>
    <r>
      <rPr>
        <u val="single"/>
        <sz val="14"/>
        <color rgb="FF000000"/>
        <rFont val="Times New Roman"/>
        <family val="1"/>
        <charset val="204"/>
      </rPr>
      <t xml:space="preserve">selbolles@mail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Шлейкин Евгений Николаевич</t>
  </si>
  <si>
    <t xml:space="preserve">Директор 
ГАУ НСО "Венгеровский лесхоз"</t>
  </si>
  <si>
    <r>
      <rPr>
        <sz val="14"/>
        <color rgb="FF000000"/>
        <rFont val="Times New Roman"/>
        <family val="1"/>
        <charset val="204"/>
      </rPr>
      <t xml:space="preserve"> 8 (383) 692 21 32
8 (383) 692 11 32
</t>
    </r>
    <r>
      <rPr>
        <sz val="14"/>
        <rFont val="Times New Roman"/>
        <family val="1"/>
        <charset val="204"/>
      </rPr>
      <t xml:space="preserve">8 (960) 780 56 34
</t>
    </r>
    <r>
      <rPr>
        <u val="single"/>
        <sz val="14"/>
        <color rgb="FF000000"/>
        <rFont val="Times New Roman"/>
        <family val="1"/>
        <charset val="204"/>
      </rPr>
      <t xml:space="preserve">oaovenles@mail.ru
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Горшков Владимир Николаевич</t>
  </si>
  <si>
    <t xml:space="preserve">Генеральный директор 
АО "Доволенский лесхоз"</t>
  </si>
  <si>
    <r>
      <rPr>
        <sz val="14"/>
        <color rgb="FF000000"/>
        <rFont val="Times New Roman"/>
        <family val="1"/>
        <charset val="204"/>
      </rPr>
      <t xml:space="preserve"> 8 (383) 542 04 57
8 (383) 542 11 57
8 (913) 919 88 59
</t>
    </r>
    <r>
      <rPr>
        <u val="single"/>
        <sz val="14"/>
        <color rgb="FF000000"/>
        <rFont val="Times New Roman"/>
        <family val="1"/>
        <charset val="204"/>
      </rPr>
      <t xml:space="preserve">dov_lesxoz05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Ушаков Александр Николаевич</t>
  </si>
  <si>
    <t xml:space="preserve">И.о. генерального директора 
АО "Здвинский лесхоз"</t>
  </si>
  <si>
    <r>
      <rPr>
        <sz val="14"/>
        <color rgb="FF000000"/>
        <rFont val="Times New Roman"/>
        <family val="1"/>
        <charset val="204"/>
      </rPr>
      <t xml:space="preserve"> 8 (383) 632 14 74
8 (383) 632 10 31
8 (913) 201 54 77
</t>
    </r>
    <r>
      <rPr>
        <u val="single"/>
        <sz val="14"/>
        <color rgb="FF000000"/>
        <rFont val="Times New Roman"/>
        <family val="1"/>
        <charset val="204"/>
      </rPr>
      <t xml:space="preserve">zdvlh@yandex.ru</t>
    </r>
  </si>
  <si>
    <t xml:space="preserve">Носков Валерий Иванович</t>
  </si>
  <si>
    <t xml:space="preserve">Генеральный директор 
АО "Бердский лесхоз"</t>
  </si>
  <si>
    <r>
      <rPr>
        <sz val="14"/>
        <color rgb="FF000000"/>
        <rFont val="Times New Roman"/>
        <family val="1"/>
        <charset val="204"/>
      </rPr>
      <t xml:space="preserve"> 8 (383) 414 73 70
8 (383) 414 73 70
8 (953) 796 88 70
</t>
    </r>
    <r>
      <rPr>
        <u val="single"/>
        <sz val="14"/>
        <color rgb="FF000000"/>
        <rFont val="Times New Roman"/>
        <family val="1"/>
        <charset val="204"/>
      </rPr>
      <t xml:space="preserve">e-usmanova@ngs.ru</t>
    </r>
  </si>
  <si>
    <t xml:space="preserve">Олефир Сергей Павлович</t>
  </si>
  <si>
    <t xml:space="preserve">Генеральный директор 
ГАУ НСО "Баганский лесхоз"</t>
  </si>
  <si>
    <t xml:space="preserve">  8 (383) 532 90 03
8 (383) 532 90 03
8 (983) 125 01 51
sergej.olifer@mail.ru
 </t>
  </si>
  <si>
    <t xml:space="preserve">Варданян Арсен Альбертович</t>
  </si>
  <si>
    <t xml:space="preserve">Директор ГАУ НСО "Каргатский лесхоз"</t>
  </si>
  <si>
    <r>
      <rPr>
        <sz val="14"/>
        <rFont val="Times New Roman"/>
        <family val="1"/>
        <charset val="204"/>
      </rPr>
      <t xml:space="preserve">8(913) 953 26 60
</t>
    </r>
    <r>
      <rPr>
        <u val="single"/>
        <sz val="14"/>
        <rFont val="Times New Roman"/>
        <family val="1"/>
        <charset val="204"/>
      </rPr>
      <t xml:space="preserve">lesxozkargat2022@mail.ru</t>
    </r>
  </si>
  <si>
    <t xml:space="preserve">Скоробогатов Геннадий Николаевич</t>
  </si>
  <si>
    <t xml:space="preserve">Директор ГАУ НСО "Новосибирский лесхоз"</t>
  </si>
  <si>
    <t xml:space="preserve"> 8 (383) 293 98 39
8 (383 )293 98 39
8 (913) 707 98 47
novleshoz@ngs.ru
   </t>
  </si>
  <si>
    <t xml:space="preserve">Кононыкин Владимир Геннадьевич</t>
  </si>
  <si>
    <t xml:space="preserve">Директор 
ООО "Лесстройтранс"</t>
  </si>
  <si>
    <r>
      <rPr>
        <sz val="14"/>
        <color rgb="FF000000"/>
        <rFont val="Times New Roman"/>
        <family val="1"/>
        <charset val="204"/>
      </rPr>
      <t xml:space="preserve"> 8 (383) 525 12 45
8 (383) 525 12 45
8 (913) 914 81 51
</t>
    </r>
    <r>
      <rPr>
        <u val="single"/>
        <sz val="14"/>
        <color rgb="FF000000"/>
        <rFont val="Times New Roman"/>
        <family val="1"/>
        <charset val="204"/>
      </rPr>
      <t xml:space="preserve">ritm-les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Директор 
ООО "Ритм"</t>
  </si>
  <si>
    <t xml:space="preserve">Слюняев Дмитрий Петрович</t>
  </si>
  <si>
    <t xml:space="preserve">Директор ООО СХП "Простор"</t>
  </si>
  <si>
    <r>
      <rPr>
        <sz val="14"/>
        <color rgb="FF000000"/>
        <rFont val="Times New Roman"/>
        <family val="1"/>
        <charset val="204"/>
      </rPr>
      <t xml:space="preserve"> 8 (383) 524 22 80
8 (383) 524 22 80
8 (965) 822 51 30
</t>
    </r>
    <r>
      <rPr>
        <u val="single"/>
        <sz val="14"/>
        <color rgb="FF000000"/>
        <rFont val="Times New Roman"/>
        <family val="1"/>
        <charset val="204"/>
      </rPr>
      <t xml:space="preserve">sia1212@mail.ru</t>
    </r>
  </si>
  <si>
    <t xml:space="preserve">Хохлов Алексей Андреевич</t>
  </si>
  <si>
    <t xml:space="preserve">Начальник Новосибирской АГ 
ГАУ НСО "Новосибирская авиабаза"</t>
  </si>
  <si>
    <t xml:space="preserve">8(383) 524 21 72
8(913) 955 09 22
TSOD@nso.ru</t>
  </si>
  <si>
    <t xml:space="preserve">Кузьмин Владимир Анатольевич</t>
  </si>
  <si>
    <t xml:space="preserve">Директор
ГАУ НСО "Краснозерский лесхоз"</t>
  </si>
  <si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8 (383) 574 26 42
8 (383) 574 26 42
8 (960) 954 91 10
</t>
    </r>
    <r>
      <rPr>
        <u val="single"/>
        <sz val="14"/>
        <rFont val="Times New Roman"/>
        <family val="1"/>
        <charset val="204"/>
      </rPr>
      <t xml:space="preserve">Kr_leshoz@mail.ru
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Стренковская Валентина Николаевна</t>
  </si>
  <si>
    <t xml:space="preserve">Генеральный директор АО "Куйбышевский лесхоз"</t>
  </si>
  <si>
    <r>
      <rPr>
        <sz val="14"/>
        <color rgb="FF000000"/>
        <rFont val="Times New Roman"/>
        <family val="1"/>
        <charset val="204"/>
      </rPr>
      <t xml:space="preserve"> 8 (383) 622 37 06
8 (383) 622 19 96
8 (913) 913 783 01 49
</t>
    </r>
    <r>
      <rPr>
        <u val="single"/>
        <sz val="14"/>
        <color rgb="FF000000"/>
        <rFont val="Times New Roman"/>
        <family val="1"/>
        <charset val="204"/>
      </rPr>
      <t xml:space="preserve">kbf-less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Салюта Валерий Павлович</t>
  </si>
  <si>
    <t xml:space="preserve">Директор ООО "Купинское лесное хозяйство"</t>
  </si>
  <si>
    <r>
      <rPr>
        <sz val="14"/>
        <color rgb="FF000000"/>
        <rFont val="Times New Roman"/>
        <family val="1"/>
        <charset val="204"/>
      </rPr>
      <t xml:space="preserve"> 8 (383) 582 21 00
8 (913) 396 29 27
</t>
    </r>
    <r>
      <rPr>
        <u val="single"/>
        <sz val="14"/>
        <color rgb="FF000000"/>
        <rFont val="Times New Roman"/>
        <family val="1"/>
        <charset val="204"/>
      </rPr>
      <t xml:space="preserve">kupleshoz@yandex.ru
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Зейдер Андрей Владимирович </t>
  </si>
  <si>
    <t xml:space="preserve">Директор ООО "Комфорт"</t>
  </si>
  <si>
    <r>
      <rPr>
        <sz val="14"/>
        <color rgb="FF000000"/>
        <rFont val="Times New Roman"/>
        <family val="1"/>
        <charset val="204"/>
      </rPr>
      <t xml:space="preserve"> 8 (383) 689 78 88
8 (383) 689 74 44
8 (913) 955 98 71
</t>
    </r>
    <r>
      <rPr>
        <u val="single"/>
        <sz val="14"/>
        <color rgb="FF000000"/>
        <rFont val="Times New Roman"/>
        <family val="1"/>
        <charset val="204"/>
      </rPr>
      <t xml:space="preserve">andreizeider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Соколов Валерий Николаевич</t>
  </si>
  <si>
    <t xml:space="preserve">Директор ООО "Сокол"</t>
  </si>
  <si>
    <t xml:space="preserve">8(913) 001 41 43
8 (383) 582 80 11
sokolov.valeriy82@mail.ru
</t>
  </si>
  <si>
    <t xml:space="preserve">Фомин Юрий Алексеевич</t>
  </si>
  <si>
    <t xml:space="preserve">Директор ГАУ НСО "Кыштовский лесхоз"</t>
  </si>
  <si>
    <r>
      <rPr>
        <sz val="14"/>
        <color rgb="FF000000"/>
        <rFont val="Times New Roman"/>
        <family val="1"/>
        <charset val="204"/>
      </rPr>
      <t xml:space="preserve"> 8 (383) 712 17 02
8 (383) 712 17 02
8 (952) 939 91 34
</t>
    </r>
    <r>
      <rPr>
        <u val="single"/>
        <sz val="14"/>
        <color rgb="FF000000"/>
        <rFont val="Times New Roman"/>
        <family val="1"/>
        <charset val="204"/>
      </rPr>
      <t xml:space="preserve">kleshoz@rambler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Гуркин  Александр Петрович</t>
  </si>
  <si>
    <t xml:space="preserve">Начальник Кыштовской АГ 
ГАУ НСО "Новосибирская авиабаза"</t>
  </si>
  <si>
    <t xml:space="preserve">8(923) 158 35 29</t>
  </si>
  <si>
    <t xml:space="preserve">Зайцев Дмитрий Владимирович</t>
  </si>
  <si>
    <t xml:space="preserve">И.о. директора ГАУ НСО "Маслянинский лесхоз"</t>
  </si>
  <si>
    <r>
      <rPr>
        <sz val="14"/>
        <rFont val="Times New Roman"/>
        <family val="1"/>
        <charset val="204"/>
      </rPr>
      <t xml:space="preserve"> 8 (383) 472 39 51
8 (383) 472 39 51
8 (906) 909 18 17
</t>
    </r>
    <r>
      <rPr>
        <u val="single"/>
        <sz val="14"/>
        <rFont val="Times New Roman"/>
        <family val="1"/>
        <charset val="204"/>
      </rPr>
      <t xml:space="preserve">maslleshoz@mail.ru
</t>
    </r>
    <r>
      <rPr>
        <sz val="14"/>
        <rFont val="Times New Roman"/>
        <family val="1"/>
        <charset val="204"/>
      </rPr>
      <t xml:space="preserve">  </t>
    </r>
  </si>
  <si>
    <t xml:space="preserve">Концевой Анатолий Сергеевич</t>
  </si>
  <si>
    <t xml:space="preserve">Директор ООО "СибБио Ресурс"</t>
  </si>
  <si>
    <r>
      <rPr>
        <sz val="14"/>
        <color rgb="FF000000"/>
        <rFont val="Times New Roman"/>
        <family val="1"/>
        <charset val="204"/>
      </rPr>
      <t xml:space="preserve"> 8 (383) 474 52 56
8 (383) 712 17 02
8 (961) 222 85 36
</t>
    </r>
    <r>
      <rPr>
        <u val="single"/>
        <sz val="14"/>
        <color rgb="FF000000"/>
        <rFont val="Times New Roman"/>
        <family val="1"/>
        <charset val="204"/>
      </rPr>
      <t xml:space="preserve">sibbiores@gmail.com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Хаджи Оглы Андрей Петрович</t>
  </si>
  <si>
    <t xml:space="preserve">Директор ООО "Деловой альянс"</t>
  </si>
  <si>
    <t xml:space="preserve"> 8 (383) 472 36 95
8 (923) 922 40 01
Delalans@mail.ru
   </t>
  </si>
  <si>
    <t xml:space="preserve">Карпов Андрей Анатольевич</t>
  </si>
  <si>
    <t xml:space="preserve">Директор ГАУ НСО "Тогучинский лесхоз" </t>
  </si>
  <si>
    <r>
      <rPr>
        <sz val="14"/>
        <color rgb="FF000000"/>
        <rFont val="Times New Roman"/>
        <family val="1"/>
        <charset val="204"/>
      </rPr>
      <t xml:space="preserve"> 8 (383) 402 11 70
8 (383) 402 22 74
8 (923) 197 52 99
</t>
    </r>
    <r>
      <rPr>
        <u val="single"/>
        <sz val="14"/>
        <color rgb="FF000000"/>
        <rFont val="Times New Roman"/>
        <family val="1"/>
        <charset val="204"/>
      </rPr>
      <t xml:space="preserve">gautogleshoz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Мурашкина Валентина Сергеевна</t>
  </si>
  <si>
    <t xml:space="preserve">Генеральный директор 
АО "Дубровинский лесхоз"</t>
  </si>
  <si>
    <r>
      <rPr>
        <sz val="14"/>
        <color rgb="FF000000"/>
        <rFont val="Times New Roman"/>
        <family val="1"/>
        <charset val="204"/>
      </rPr>
      <t xml:space="preserve"> 8 (383) 483 72 21
8 (383) 483 72 21
8 (913) 890 36 85
</t>
    </r>
    <r>
      <rPr>
        <u val="single"/>
        <sz val="14"/>
        <color rgb="FF000000"/>
        <rFont val="Times New Roman"/>
        <family val="1"/>
        <charset val="204"/>
      </rPr>
      <t xml:space="preserve">leshoz-d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Нищета Виктор Васильевич</t>
  </si>
  <si>
    <t xml:space="preserve">Директор 
ООО "Гипростройтранс-3"</t>
  </si>
  <si>
    <r>
      <rPr>
        <sz val="14"/>
        <color rgb="FF000000"/>
        <rFont val="Times New Roman"/>
        <family val="1"/>
        <charset val="204"/>
      </rPr>
      <t xml:space="preserve"> 8 (383) 525 18 04
8 (383) 525 39 61
8 (913) 940 18 33
</t>
    </r>
    <r>
      <rPr>
        <u val="single"/>
        <sz val="14"/>
        <color rgb="FF000000"/>
        <rFont val="Times New Roman"/>
        <family val="1"/>
        <charset val="204"/>
      </rPr>
      <t xml:space="preserve">kolyvan-les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Вернигоров Сергей Николаевич</t>
  </si>
  <si>
    <t xml:space="preserve">Директор ГАУ НСО "Ордынский лесхоз"</t>
  </si>
  <si>
    <r>
      <rPr>
        <sz val="14"/>
        <color rgb="FF000000"/>
        <rFont val="Times New Roman"/>
        <family val="1"/>
        <charset val="204"/>
      </rPr>
      <t xml:space="preserve"> 8 (383) 592 09 94
8 (383) 592 09 94
</t>
    </r>
    <r>
      <rPr>
        <sz val="14"/>
        <rFont val="Times New Roman"/>
        <family val="1"/>
        <charset val="204"/>
      </rPr>
      <t xml:space="preserve">8 (913) 206 69 63
ord-l</t>
    </r>
    <r>
      <rPr>
        <u val="single"/>
        <sz val="14"/>
        <rFont val="Times New Roman"/>
        <family val="1"/>
        <charset val="204"/>
      </rPr>
      <t xml:space="preserve">eshoz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Брездень Мирослав Иванович</t>
  </si>
  <si>
    <t xml:space="preserve">Директор ООО "ПМК Меливодстрой"</t>
  </si>
  <si>
    <r>
      <rPr>
        <sz val="14"/>
        <color rgb="FF000000"/>
        <rFont val="Times New Roman"/>
        <family val="1"/>
        <charset val="204"/>
      </rPr>
      <t xml:space="preserve"> 8 (383) 594 76 47
8 (383) 594 76 47
8 (903) 936 44 32
</t>
    </r>
    <r>
      <rPr>
        <u val="single"/>
        <sz val="14"/>
        <color rgb="FF000000"/>
        <rFont val="Times New Roman"/>
        <family val="1"/>
        <charset val="204"/>
      </rPr>
      <t xml:space="preserve">melivodstroy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Меньшикова Ирина Владимировна</t>
  </si>
  <si>
    <t xml:space="preserve">Генеральный директор 
ООО "Абсолют-Л"</t>
  </si>
  <si>
    <r>
      <rPr>
        <sz val="14"/>
        <color rgb="FF000000"/>
        <rFont val="Times New Roman"/>
        <family val="1"/>
        <charset val="204"/>
      </rPr>
      <t xml:space="preserve"> 8 (383) 592 20 84
8 (906) 994 89 55
</t>
    </r>
    <r>
      <rPr>
        <u val="single"/>
        <sz val="14"/>
        <color rgb="FF000000"/>
        <rFont val="Times New Roman"/>
        <family val="1"/>
        <charset val="204"/>
      </rPr>
      <t xml:space="preserve">otdel_lesnoy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Вехов Владимир Кондратьевич</t>
  </si>
  <si>
    <t xml:space="preserve">Директор ООО "Лесное хозяйство Ордынское"</t>
  </si>
  <si>
    <r>
      <rPr>
        <sz val="14"/>
        <color rgb="FF000000"/>
        <rFont val="Times New Roman"/>
        <family val="1"/>
        <charset val="204"/>
      </rPr>
      <t xml:space="preserve"> 8 (383) 593 74 74
8 (383) 593 747 4
8 (923) 171 00 39
</t>
    </r>
    <r>
      <rPr>
        <u val="single"/>
        <sz val="14"/>
        <color rgb="FF000000"/>
        <rFont val="Times New Roman"/>
        <family val="1"/>
        <charset val="204"/>
      </rPr>
      <t xml:space="preserve">olbsib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Табанюхов Александр Владимирович</t>
  </si>
  <si>
    <t xml:space="preserve">Заместитель директора ООО "Русский лес"</t>
  </si>
  <si>
    <r>
      <rPr>
        <sz val="14"/>
        <color rgb="FF000000"/>
        <rFont val="Times New Roman"/>
        <family val="1"/>
        <charset val="204"/>
      </rPr>
      <t xml:space="preserve"> 8(383) 594 72 97
8(913) 901 31 60
</t>
    </r>
    <r>
      <rPr>
        <u val="single"/>
        <sz val="14"/>
        <color rgb="FF000000"/>
        <rFont val="Times New Roman"/>
        <family val="1"/>
        <charset val="204"/>
      </rPr>
      <t xml:space="preserve">russky.less-l@yandex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Бугаков Олег Юрьевич</t>
  </si>
  <si>
    <t xml:space="preserve"> Председатель ЗАО "Племзавод "Ирмень"</t>
  </si>
  <si>
    <t xml:space="preserve"> 8 (383) 592 36 80
info@irmen.ru;
 </t>
  </si>
  <si>
    <t xml:space="preserve">Косс Ольга Дмитриевна</t>
  </si>
  <si>
    <t xml:space="preserve">Врио генерального директора
АО "Северный лесхоз"</t>
  </si>
  <si>
    <r>
      <rPr>
        <sz val="14"/>
        <color rgb="FF000000"/>
        <rFont val="Times New Roman"/>
        <family val="1"/>
        <charset val="204"/>
      </rPr>
      <t xml:space="preserve"> 8 (383) 602 13 39
8 (383) 602 12 59
8 (913) 703 03 50
</t>
    </r>
    <r>
      <rPr>
        <u val="single"/>
        <sz val="14"/>
        <color rgb="FF000000"/>
        <rFont val="Times New Roman"/>
        <family val="1"/>
        <charset val="204"/>
      </rPr>
      <t xml:space="preserve">lesnoi.otdel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Савченко Виктор Георгиевич</t>
  </si>
  <si>
    <t xml:space="preserve">Начальник Северного АГ
ГАУ НСО "Новосибирская авиабаза"</t>
  </si>
  <si>
    <r>
      <rPr>
        <sz val="14"/>
        <color rgb="FF000000"/>
        <rFont val="Times New Roman"/>
        <family val="1"/>
        <charset val="204"/>
      </rPr>
      <t xml:space="preserve">8(383) 602 13 39
8(383) 602 12 59
8(913) 451 70 10
</t>
    </r>
    <r>
      <rPr>
        <u val="single"/>
        <sz val="14"/>
        <color rgb="FF000000"/>
        <rFont val="Times New Roman"/>
        <family val="1"/>
        <charset val="204"/>
      </rPr>
      <t xml:space="preserve">avilx@nso.ru</t>
    </r>
  </si>
  <si>
    <t xml:space="preserve">Пастухов Алексей Витальевич</t>
  </si>
  <si>
    <t xml:space="preserve">Директор
ГАУ НСО  "Сузунский лесхоз"</t>
  </si>
  <si>
    <r>
      <rPr>
        <sz val="14"/>
        <color rgb="FF000000"/>
        <rFont val="Times New Roman"/>
        <family val="1"/>
        <charset val="204"/>
      </rPr>
      <t xml:space="preserve"> 8 (383) 462 23 64
8 (383) 462 23 64
8(903) 936 73 58
</t>
    </r>
    <r>
      <rPr>
        <u val="single"/>
        <sz val="14"/>
        <color rgb="FF000000"/>
        <rFont val="Times New Roman"/>
        <family val="1"/>
        <charset val="204"/>
      </rPr>
      <t xml:space="preserve">suz-les@mail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Салтыков Алексей Юрьевич</t>
  </si>
  <si>
    <t xml:space="preserve">Начальник Сузунского лесопожарного формирования ГАУ НСО "Новосибирская авиабаза"</t>
  </si>
  <si>
    <t xml:space="preserve">8 (903) 903 68 00
-</t>
  </si>
  <si>
    <t xml:space="preserve">Гинзбург Владимир Владимирович </t>
  </si>
  <si>
    <t xml:space="preserve">Генеральный директор
АО "Чановский лесхоз"</t>
  </si>
  <si>
    <r>
      <rPr>
        <sz val="14"/>
        <color rgb="FF000000"/>
        <rFont val="Times New Roman"/>
        <family val="1"/>
        <charset val="204"/>
      </rPr>
      <t xml:space="preserve"> 8 (383) 672 16 03
8 (383) 672 12 17
8 (913) 893 23 24
</t>
    </r>
    <r>
      <rPr>
        <u val="single"/>
        <sz val="14"/>
        <color rgb="FF000000"/>
        <rFont val="Times New Roman"/>
        <family val="1"/>
        <charset val="204"/>
      </rPr>
      <t xml:space="preserve">lesshoz@inbo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Турышев Игорь Витальевич </t>
  </si>
  <si>
    <t xml:space="preserve">Директор 
ГАУ НСО "Татарский лесхоз"</t>
  </si>
  <si>
    <r>
      <rPr>
        <sz val="14"/>
        <color rgb="FF000000"/>
        <rFont val="Times New Roman"/>
        <family val="1"/>
        <charset val="204"/>
      </rPr>
      <t xml:space="preserve"> 8 (383) 642 19 95
8 (383) 642 19 95
8 (913) 775 82 05
</t>
    </r>
    <r>
      <rPr>
        <u val="single"/>
        <sz val="14"/>
        <color rgb="FF000000"/>
        <rFont val="Times New Roman"/>
        <family val="1"/>
        <charset val="204"/>
      </rPr>
      <t xml:space="preserve">leshoztatarsk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Будовских Михаил Витальевич</t>
  </si>
  <si>
    <t xml:space="preserve">Директор
ГАУ НСО "Усть - Таркский лесхоз"</t>
  </si>
  <si>
    <r>
      <rPr>
        <sz val="14"/>
        <color rgb="FF000000"/>
        <rFont val="Times New Roman"/>
        <family val="1"/>
        <charset val="204"/>
      </rPr>
      <t xml:space="preserve"> 8 (383) 722 31 79
 8 (383) 722 31 79
8 (913) 205 95 69
</t>
    </r>
    <r>
      <rPr>
        <u val="single"/>
        <sz val="14"/>
        <color rgb="FF000000"/>
        <rFont val="Times New Roman"/>
        <family val="1"/>
        <charset val="204"/>
      </rPr>
      <t xml:space="preserve">ustleshoz@mail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Кошелев Андрей Валерьевич</t>
  </si>
  <si>
    <t xml:space="preserve">Директор
ГАУ НСО "Михайловский лесхоз"</t>
  </si>
  <si>
    <r>
      <rPr>
        <sz val="14"/>
        <color rgb="FF000000"/>
        <rFont val="Times New Roman"/>
        <family val="1"/>
        <charset val="204"/>
      </rPr>
      <t xml:space="preserve"> 8 (383) 662 26 85
8 (383) 662 14 08
8 (953) 791 63 50
</t>
    </r>
    <r>
      <rPr>
        <u val="single"/>
        <sz val="14"/>
        <color rgb="FF000000"/>
        <rFont val="Times New Roman"/>
        <family val="1"/>
        <charset val="204"/>
      </rPr>
      <t xml:space="preserve">leshoz08@mail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Протас Анатолий Дмитриевич</t>
  </si>
  <si>
    <t xml:space="preserve">Начальник Крещенской АГ
ГАУ НСО "Новосибирская авиабаза"</t>
  </si>
  <si>
    <t xml:space="preserve">8(383) 664 53 49
-</t>
  </si>
  <si>
    <t xml:space="preserve">Дайс Максим Валерьевич</t>
  </si>
  <si>
    <t xml:space="preserve">Генеральный директор
ООО "Черепаново Лес-Сервис"</t>
  </si>
  <si>
    <r>
      <rPr>
        <sz val="14"/>
        <color rgb="FF000000"/>
        <rFont val="Times New Roman"/>
        <family val="1"/>
        <charset val="204"/>
      </rPr>
      <t xml:space="preserve"> 8 (383) 453 15 94
8 (903) 948 63 46
</t>
    </r>
    <r>
      <rPr>
        <u val="single"/>
        <sz val="14"/>
        <color rgb="FF000000"/>
        <rFont val="Times New Roman"/>
        <family val="1"/>
        <charset val="204"/>
      </rPr>
      <t xml:space="preserve">cherepanovoles@rambler.ru
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Олейников Сергей Анатольевич</t>
  </si>
  <si>
    <t xml:space="preserve">Директор
ИП Олейников С.А.</t>
  </si>
  <si>
    <t xml:space="preserve"> 8 (383) 455 43 33
8 (383) 455 43 33
8 (905) 954 11 34
osales58@mail.ru
  </t>
  </si>
  <si>
    <t xml:space="preserve">Руднев Алексей Анатольевич</t>
  </si>
  <si>
    <t xml:space="preserve">Генеральный директор
ООО "СПК Агротех"</t>
  </si>
  <si>
    <t xml:space="preserve">8(383) 456 72 23
8(905) 956 33 22
olga-agrotex@yandex.ru
   </t>
  </si>
  <si>
    <t xml:space="preserve">Ярков Иван Васильевич</t>
  </si>
  <si>
    <t xml:space="preserve">Директор
ООО "Медведский лес"</t>
  </si>
  <si>
    <t xml:space="preserve">8 (961) 223 36 99
medvedskiyynsk@rambler.ru
</t>
  </si>
  <si>
    <t xml:space="preserve">Хлопков Сергей Николаевич</t>
  </si>
  <si>
    <t xml:space="preserve">Директор ГАУ НСО"Чулымский лесхоз"</t>
  </si>
  <si>
    <r>
      <rPr>
        <sz val="14"/>
        <color rgb="FF000000"/>
        <rFont val="Times New Roman"/>
        <family val="1"/>
        <charset val="204"/>
      </rPr>
      <t xml:space="preserve">8 (383) 505 21 50
8 (913) 740 85 27
</t>
    </r>
    <r>
      <rPr>
        <u val="single"/>
        <sz val="14"/>
        <color rgb="FF000000"/>
        <rFont val="Times New Roman"/>
        <family val="1"/>
        <charset val="204"/>
      </rPr>
      <t xml:space="preserve">chulymles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Руководитель дирекции ООПТ Минприроды: </t>
  </si>
  <si>
    <t xml:space="preserve">Руководитель военного лесничества Минобороны России:</t>
  </si>
  <si>
    <t xml:space="preserve">Миськевич Анастасия Николаевна</t>
  </si>
  <si>
    <t xml:space="preserve">Начальник Новосибирского лесничества Минобороны России – филиала ФГКУ «Управление лесного хозяйства и природопользования» Минобороны России</t>
  </si>
  <si>
    <t xml:space="preserve"> 
8 (913) 926 06 71
ulh_novosibles@mil.ru
  </t>
  </si>
  <si>
    <t xml:space="preserve">Щеглов Сергей Васильевич</t>
  </si>
  <si>
    <t xml:space="preserve">Главный лесничий Новосибирского лесничества Минобороны России – филиала ФГКУ «Управление лесного хозяйства и природопользования» Минобороны России</t>
  </si>
  <si>
    <t xml:space="preserve">8(913) 762 54 23
ulh_novosibles@mil.ru
</t>
  </si>
  <si>
    <t xml:space="preserve">Вацкель Владимир Иванович</t>
  </si>
  <si>
    <t xml:space="preserve">Начальник Новосибирского филиала ФГАУ "Оборонлес"  Минобороны России</t>
  </si>
  <si>
    <t xml:space="preserve">8(383) 296 00 64
8 (999) 451 61 41
fgau22@oboronles.ru, 
dir22@oboronles.ru
</t>
  </si>
  <si>
    <t xml:space="preserve">Лешов Сергей Ильич</t>
  </si>
  <si>
    <t xml:space="preserve">Начальник Алтайского лесничества – филиала ФГКУ «Управление лесного хозяйства и природопользования» Минобороны России</t>
  </si>
  <si>
    <t xml:space="preserve">8 (383) 463 47 16
8 (383) 463 47 16
8 (905) 931 88 76
avl_meret@mail.ru</t>
  </si>
  <si>
    <t xml:space="preserve">Фадеев Игорь Николаевич</t>
  </si>
  <si>
    <t xml:space="preserve">Начальник Алтайского филиала ФГАУ "Оборонлес" Минобороны России</t>
  </si>
  <si>
    <t xml:space="preserve">8 (383) 463 46 03
8 (383) 463 46 24
 8 (923) 227 79 91
afgauoboronles@mail.ru
</t>
  </si>
  <si>
    <t xml:space="preserve">Александрин Алексей Анатольевич</t>
  </si>
  <si>
    <t xml:space="preserve">Заместитель начальника Алтайского филиала ФГАУ "Оборонлес" Минобороны России</t>
  </si>
  <si>
    <t xml:space="preserve">8 (383) 463 46 24
afgauoboronles@mail.ru
</t>
  </si>
  <si>
    <t xml:space="preserve">Рыбалко Дмитрий Сергеевич</t>
  </si>
  <si>
    <t xml:space="preserve">Начальник ПХС 2 типа Алтайского филиала ФГАУ "Оборонлес" Минобороны России</t>
  </si>
  <si>
    <t xml:space="preserve">8(383) 463 46 24
afgauoboronles@mail.ru</t>
  </si>
  <si>
    <t xml:space="preserve">Руководитель городских лесов:</t>
  </si>
  <si>
    <t xml:space="preserve">Храмов Алексей Андреевич</t>
  </si>
  <si>
    <t xml:space="preserve">Начальник отдела лесных отношений управления по благоустройству общественных пространств мэрии г. Новосибирска</t>
  </si>
  <si>
    <t xml:space="preserve">8(913) 375 61 02
-</t>
  </si>
  <si>
    <t xml:space="preserve">Цветкова Наталья Владимировна</t>
  </si>
  <si>
    <t xml:space="preserve">Директор МКУ" Горзеленхоз" г. Новосибирска</t>
  </si>
  <si>
    <t xml:space="preserve">8(383) 224 52 31
-
YUNazarova@admnsk.ru</t>
  </si>
  <si>
    <t xml:space="preserve">Зубило Александр Александрович</t>
  </si>
  <si>
    <t xml:space="preserve">Главный лесничий Новосибирского Академического лесничества г. Новосибирска СОРАН</t>
  </si>
  <si>
    <t xml:space="preserve">8 (383) 330 33 94
8 (913) 912 34 33
lesnichestvo@ngs.ru
</t>
  </si>
  <si>
    <t xml:space="preserve">Скуднев Валерий Валерьевич</t>
  </si>
  <si>
    <t xml:space="preserve">Начальник Лесной озеленительной службы (ЛОС)
 при СО РАН
</t>
  </si>
  <si>
    <t xml:space="preserve">8 (383) 330 40 32
8 (913) 006 24 68
</t>
  </si>
  <si>
    <t xml:space="preserve">Онищенко Сергей Александрович</t>
  </si>
  <si>
    <t xml:space="preserve">Директор МБУ "УПР г. Бердска"</t>
  </si>
  <si>
    <t xml:space="preserve">8(913) 929 88 98
-</t>
  </si>
  <si>
    <t xml:space="preserve">Кабоскин Евгений Юрьевич</t>
  </si>
  <si>
    <t xml:space="preserve">Директор МАУ "Муниципальный лесхоз рабочего поселка Сузун Сузунского района Новосибирской области"</t>
  </si>
  <si>
    <t xml:space="preserve">8(383)462 12 53                                            8(962) 831 54 10                     suzun_leshoz@mail.ru</t>
  </si>
  <si>
    <t xml:space="preserve">Шадрин Алексей Александрович</t>
  </si>
  <si>
    <t xml:space="preserve">Инженер охраны и защиты леса МАУ "Муниципальный лесхоз рабочего поселка Сузун Сузунского района Новосибирской области"</t>
  </si>
  <si>
    <t xml:space="preserve">8(383)462 12 53
8(961) 215 90 16
suzun_leshoz@mail.ru         </t>
  </si>
  <si>
    <t xml:space="preserve">Руководитель ГУ МЧС России по субъекту Российской Федерации:</t>
  </si>
  <si>
    <t xml:space="preserve">Орлов Виктор Викторович</t>
  </si>
  <si>
    <t xml:space="preserve">Начальник Главного управления МЧС России по Новосибирской области, генерал-лейтенант внутренней службы</t>
  </si>
  <si>
    <r>
      <rPr>
        <sz val="14"/>
        <color rgb="FF000000"/>
        <rFont val="Times New Roman"/>
        <family val="1"/>
        <charset val="204"/>
      </rPr>
      <t xml:space="preserve"> 8 (383) 218 81 99;
8 (383) 223 48 78;
</t>
    </r>
    <r>
      <rPr>
        <sz val="14"/>
        <rFont val="Times New Roman"/>
        <family val="1"/>
        <charset val="204"/>
      </rPr>
      <t xml:space="preserve">8 (913) 985 05 89
</t>
    </r>
    <r>
      <rPr>
        <u val="single"/>
        <sz val="14"/>
        <color rgb="FF000000"/>
        <rFont val="Times New Roman"/>
        <family val="1"/>
        <charset val="204"/>
      </rPr>
      <t xml:space="preserve">mchs@obladm.nso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Руководитель территориального органа МВД России:</t>
  </si>
  <si>
    <t xml:space="preserve">Кульков Андрей Владимирович</t>
  </si>
  <si>
    <t xml:space="preserve">Начальник  Главного управления МВД России по Новосибирской области, генерал-лейтенант полиции</t>
  </si>
  <si>
    <r>
      <rPr>
        <sz val="14"/>
        <color rgb="FF000000"/>
        <rFont val="Times New Roman"/>
        <family val="1"/>
        <charset val="204"/>
      </rPr>
      <t xml:space="preserve"> 8 (383) 232 70 33;
8 (383) 232 77 47;
</t>
    </r>
    <r>
      <rPr>
        <u val="single"/>
        <sz val="14"/>
        <color rgb="FF000000"/>
        <rFont val="Times New Roman"/>
        <family val="1"/>
        <charset val="204"/>
      </rPr>
      <t xml:space="preserve">guvdnso@yandex.ru
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92 чел.</t>
  </si>
  <si>
    <t xml:space="preserve">     (Ф.И.О.)                    </t>
  </si>
  <si>
    <t xml:space="preserve">  (подпись)</t>
  </si>
  <si>
    <t xml:space="preserve">     (должность)              </t>
  </si>
  <si>
    <t xml:space="preserve">    (Ф.И.О.)        </t>
  </si>
  <si>
    <t xml:space="preserve">(контактный телефон  с указанием кода города) </t>
  </si>
  <si>
    <t xml:space="preserve"> (дата составления документа)</t>
  </si>
  <si>
    <t xml:space="preserve">"Дубрава", нет проекта</t>
  </si>
  <si>
    <t xml:space="preserve"> 5. Информация о лицах, ответственных за организацию тушения лесных пожаров
на территории муниципальных образований Новосибирской области</t>
  </si>
  <si>
    <t xml:space="preserve">Таблица 1.5</t>
  </si>
  <si>
    <t xml:space="preserve">Муниципальное образование</t>
  </si>
  <si>
    <t xml:space="preserve">Лица, ответственные за организацию тушения лесных пожаров на территории муниципального образования субъекта Российской Федерации</t>
  </si>
  <si>
    <t xml:space="preserve">Фамилия, имя, отчетство</t>
  </si>
  <si>
    <t xml:space="preserve">Баганский район </t>
  </si>
  <si>
    <t xml:space="preserve">Председатель КЧС и ПБ</t>
  </si>
  <si>
    <t xml:space="preserve">Малый Владимир Юрьевич </t>
  </si>
  <si>
    <t xml:space="preserve"> 8 (383) 532 11 00
</t>
  </si>
  <si>
    <t xml:space="preserve">Итого по муниципальному образованию:</t>
  </si>
  <si>
    <t xml:space="preserve">Барабинский район </t>
  </si>
  <si>
    <t xml:space="preserve"> 8 (383) 612 44 71
8 (383)612 20 60
8 (913) 383 83 65
dlh-bar@nso.ru</t>
  </si>
  <si>
    <t xml:space="preserve">Кутепов Игорь Владимирович</t>
  </si>
  <si>
    <t xml:space="preserve"> 8 (383) 612 22 88
8 (913) 953 74 34</t>
  </si>
  <si>
    <t xml:space="preserve">Болотнинский район </t>
  </si>
  <si>
    <t xml:space="preserve"> 8 (383) 492 35 41
8 (383) 492 25 82
8 (952) 949 66 03
dlh-bol@nso.ru</t>
  </si>
  <si>
    <t xml:space="preserve">Грибовский Вячеслав Иванович</t>
  </si>
  <si>
    <t xml:space="preserve"> 8 (383) 612 20 34
8 (383) 492 43 33
8 (923) 176 10 56   </t>
  </si>
  <si>
    <t xml:space="preserve">Венгеровский район</t>
  </si>
  <si>
    <t xml:space="preserve"> 8 (383) 692 12 42
8 (383) 692 12 42
8 (913) 747 91 46
dlh-ven@nso.ru</t>
  </si>
  <si>
    <t xml:space="preserve">Черных Сергей Николаевич</t>
  </si>
  <si>
    <t xml:space="preserve"> 8 (383) 692 16 92
</t>
  </si>
  <si>
    <t xml:space="preserve">Доволенский район </t>
  </si>
  <si>
    <t xml:space="preserve"> 8 (383) 542 13 07
8 (383) 542 12 69
8 (906) 195 95 38
dlh-dov@nso.ru</t>
  </si>
  <si>
    <t xml:space="preserve">Бондарь Геннадий Николаевич</t>
  </si>
  <si>
    <t xml:space="preserve"> 8 (383) 542  05 16
8 (913) 950 72 10</t>
  </si>
  <si>
    <t xml:space="preserve">Здвинский район </t>
  </si>
  <si>
    <t xml:space="preserve">Рагулин Андрей Сергеевич</t>
  </si>
  <si>
    <t xml:space="preserve"> 8 (383) 632 11 02
</t>
  </si>
  <si>
    <t xml:space="preserve">Искитимский район </t>
  </si>
  <si>
    <t xml:space="preserve">Безденежный Борис Валерьевич</t>
  </si>
  <si>
    <t xml:space="preserve"> 8 (383) 432 40 44
8 (913) 469 80 50</t>
  </si>
  <si>
    <t xml:space="preserve">Карасукский район</t>
  </si>
  <si>
    <t xml:space="preserve">Яковлев Дмитрий Леонидович</t>
  </si>
  <si>
    <t xml:space="preserve"> 8 (383) 553 33 80
-</t>
  </si>
  <si>
    <t xml:space="preserve">Каргатский район </t>
  </si>
  <si>
    <t xml:space="preserve">Кирильчик Александр Петрович</t>
  </si>
  <si>
    <t xml:space="preserve"> 8 (383) 652 11 45
8 (383) 652 23 45
8 (913) 894 08 03</t>
  </si>
  <si>
    <t xml:space="preserve">Колыванский район </t>
  </si>
  <si>
    <t xml:space="preserve"> 8 (383) 525 23 92
8 (383) 525 17 83
8 (913) 947 12 65
dlh-kol@nso.ru</t>
  </si>
  <si>
    <t xml:space="preserve">Артюхов Евгений Геннадьевич</t>
  </si>
  <si>
    <t xml:space="preserve"> 8 (383) 525 1 2 84
8(913) 709 02 75</t>
  </si>
  <si>
    <t xml:space="preserve">Кочковский район </t>
  </si>
  <si>
    <t xml:space="preserve">Чубаров  Юрий Викторович</t>
  </si>
  <si>
    <t xml:space="preserve"> 8 (383) 562 21 33
8 (383) 562 26 70
8 (962) 839 61 01   </t>
  </si>
  <si>
    <t xml:space="preserve">Коченевский район </t>
  </si>
  <si>
    <t xml:space="preserve"> 8 (383) 512 47 10
8 (383) 512 47 10
8 (906) 966 17 12
dlh-kch@nso.ru</t>
  </si>
  <si>
    <t xml:space="preserve">Антипов Евгений Петрович</t>
  </si>
  <si>
    <t xml:space="preserve"> 8 (383) 512 31 91 
8 (383) 512 31 91
</t>
  </si>
  <si>
    <t xml:space="preserve">Краснозерский район</t>
  </si>
  <si>
    <t xml:space="preserve">Семенова Оксана Андреевна</t>
  </si>
  <si>
    <t xml:space="preserve"> 8 (383) 574 23 98
8 (383) 574 23 98
</t>
  </si>
  <si>
    <t xml:space="preserve">Куйбышевский район</t>
  </si>
  <si>
    <t xml:space="preserve">Начальник отдела лесных отношений - лесничий по Куйбышевскому лесничеству              </t>
  </si>
  <si>
    <t xml:space="preserve"> 8 (383) 626 6 60 80
8 (383) 626 69 27
8 (913) 943 79 52
dlh-kbv@nso.ru</t>
  </si>
  <si>
    <t xml:space="preserve">Караваев Олег Васильевич</t>
  </si>
  <si>
    <t xml:space="preserve"> 8 (383) 625 07 89
 8 (383) 625 13 88</t>
  </si>
  <si>
    <t xml:space="preserve">Купинский район </t>
  </si>
  <si>
    <t xml:space="preserve"> 8 (383) 582 83 47
8 (383) 582 83 47
8 (913) 770 46 95
dlh-kup@nso.ru</t>
  </si>
  <si>
    <t xml:space="preserve">Воличенко Алексей Алексеевич </t>
  </si>
  <si>
    <t xml:space="preserve"> 8 (383) 582 30 65
8 (913) 485 14 75 </t>
  </si>
  <si>
    <t xml:space="preserve">Кыштовский район </t>
  </si>
  <si>
    <t xml:space="preserve"> 8 (383) 712 11 92
8 (383) 712 11 92
8 (913) 770 16 20
dlh-ksh@nso.ru</t>
  </si>
  <si>
    <t xml:space="preserve">Шипчин Николай Викторович</t>
  </si>
  <si>
    <t xml:space="preserve"> 8 (383) 712 11 88
-</t>
  </si>
  <si>
    <t xml:space="preserve">Маслянинский район</t>
  </si>
  <si>
    <t xml:space="preserve"> 8 (383) 472 39 87
8 (383) 472 39 87
8 (913) 934 91 79
dlh-mas@nso.ru</t>
  </si>
  <si>
    <t xml:space="preserve">Прилепа Павел Григорьевич</t>
  </si>
  <si>
    <r>
      <rPr>
        <sz val="14"/>
        <color rgb="FF000000"/>
        <rFont val="Times New Roman"/>
        <family val="1"/>
        <charset val="204"/>
      </rPr>
      <t xml:space="preserve"> 8 (383) 472 14 18
</t>
    </r>
    <r>
      <rPr>
        <sz val="14"/>
        <rFont val="Times New Roman"/>
        <family val="1"/>
        <charset val="204"/>
      </rPr>
      <t xml:space="preserve">8 (903) 935 91 05</t>
    </r>
  </si>
  <si>
    <t xml:space="preserve">Мошковский район </t>
  </si>
  <si>
    <t xml:space="preserve"> 8 (383) 483 73 91
8 (383) 483 73 91
8 (963) 947 79 16
dlh-msh@nso.ru
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ботин Сергей Николаевич</t>
  </si>
  <si>
    <t xml:space="preserve"> 8 (383) 482 12 06
8 (383) 482 12 06
8(923) 244 52 53 
info@moshkovo-nso.ru  </t>
  </si>
  <si>
    <t xml:space="preserve">Новосибирский район </t>
  </si>
  <si>
    <t xml:space="preserve">Михайлов Андрей Геннадьевич</t>
  </si>
  <si>
    <t xml:space="preserve"> 8 (383) 373 46 34
8 (383) 373 46 30
kancnr@nso.ru</t>
  </si>
  <si>
    <t xml:space="preserve">Ордынский район</t>
  </si>
  <si>
    <t xml:space="preserve">Орел Олег Анатольевич</t>
  </si>
  <si>
    <t xml:space="preserve"> 8 (383) 592 39 00
admord@online.sinor.ru  </t>
  </si>
  <si>
    <t xml:space="preserve">Северный район</t>
  </si>
  <si>
    <t xml:space="preserve">Коростелев Сергей Владимирович</t>
  </si>
  <si>
    <t xml:space="preserve"> 8 (383) 602 18 18
dlh-sev@nso.ru</t>
  </si>
  <si>
    <t xml:space="preserve">Сузунский район </t>
  </si>
  <si>
    <t xml:space="preserve">Начальник отдела лесных отношений - главный лесничий по Сузунскому лесничеству</t>
  </si>
  <si>
    <t xml:space="preserve"> 8 (383) 462 25 54
8 (383) 462 21 83
8 (923) 739 69 05
dlh-suz@nso.ru
   </t>
  </si>
  <si>
    <t xml:space="preserve">Горшков Вячеслав Васильевич</t>
  </si>
  <si>
    <t xml:space="preserve"> 8 (383) 462 25 50
8 (913) 747 26 47
   </t>
  </si>
  <si>
    <t xml:space="preserve">Татарский район </t>
  </si>
  <si>
    <t xml:space="preserve"> 8 (383) 642 15 07
8 (383) 642 15 07
8 (913) 933 85 02
dlh-tar@nso.ru</t>
  </si>
  <si>
    <t xml:space="preserve">Вязов Юрий Маркленович</t>
  </si>
  <si>
    <t xml:space="preserve">8 (383) 642 13 88
8 (383) 642 20 88
8(913) 453 09 62
</t>
  </si>
  <si>
    <t xml:space="preserve">Тогучинский район </t>
  </si>
  <si>
    <t xml:space="preserve">8 (383) 402 89 57
8 (383) 402 89 57
8 (923) 235 17 60
dlh-mir@nso.ru</t>
  </si>
  <si>
    <t xml:space="preserve">Пыхтин Сергей Сергеевич</t>
  </si>
  <si>
    <t xml:space="preserve"> 8 (383) 402 17 38
8 (923) 143 08 88   </t>
  </si>
  <si>
    <t xml:space="preserve">Убинский район </t>
  </si>
  <si>
    <t xml:space="preserve">Терентьев Николай Леонидович</t>
  </si>
  <si>
    <t xml:space="preserve"> 8 (383) 662 13 68
8 (383) 662 13 68                 
8(952) 832 53 11</t>
  </si>
  <si>
    <t xml:space="preserve">Усть-Таркский район </t>
  </si>
  <si>
    <t xml:space="preserve">Синяев Сергей Викторович</t>
  </si>
  <si>
    <t xml:space="preserve"> 8 (383) 722 22 15
8 (913) 786 42 02  </t>
  </si>
  <si>
    <t xml:space="preserve">Чановский район </t>
  </si>
  <si>
    <t xml:space="preserve"> 8 (383) 672 17 02
8 (383) 672 17 02
8 (913) 380 11 17
dlh-chn@nso.ru</t>
  </si>
  <si>
    <t xml:space="preserve">Губер Виктор Иванович</t>
  </si>
  <si>
    <t xml:space="preserve"> 8(383) 672 11 85
8(913) 712 99 00</t>
  </si>
  <si>
    <t xml:space="preserve">Черепановский район </t>
  </si>
  <si>
    <t xml:space="preserve">Овсянников Сергей Николаевич</t>
  </si>
  <si>
    <t xml:space="preserve"> 8 (383) 452 13 68
</t>
  </si>
  <si>
    <t xml:space="preserve">Чистоозерный район </t>
  </si>
  <si>
    <t xml:space="preserve">Таратонов Валерий Владимирович</t>
  </si>
  <si>
    <t xml:space="preserve"> 8 (383) 689 13 12
 8 (383) 689 13 12</t>
  </si>
  <si>
    <t xml:space="preserve">Чулымский район </t>
  </si>
  <si>
    <t xml:space="preserve">8 (383) 505 21 88
8 (383) 505 21 88
8 (913) 013 47 17
dlh-chu@nso.ru</t>
  </si>
  <si>
    <t xml:space="preserve">Кудрявцева Светлана Николаевна</t>
  </si>
  <si>
    <t xml:space="preserve"> 8 (383) 502 18 52
8 (913) 724 72 67</t>
  </si>
  <si>
    <t xml:space="preserve">                                                                                                                                                              </t>
  </si>
  <si>
    <t xml:space="preserve">Должностное лицо, </t>
  </si>
  <si>
    <t xml:space="preserve">ответственное за составление  формы  </t>
  </si>
  <si>
    <t xml:space="preserve">  </t>
  </si>
  <si>
    <t xml:space="preserve">                                                                                                                                    </t>
  </si>
  <si>
    <t xml:space="preserve">8 (383) 296 51 99 </t>
  </si>
  <si>
    <t xml:space="preserve">27.01.2024 год</t>
  </si>
  <si>
    <t xml:space="preserve">(контактный телефон  с указанием кода города)</t>
  </si>
  <si>
    <t xml:space="preserve">(дата составления документа)</t>
  </si>
  <si>
    <t xml:space="preserve">6. Информация о лицах, допущенных к руководству тушения лесных пожаров</t>
  </si>
  <si>
    <t xml:space="preserve">Таблица 1.6 </t>
  </si>
  <si>
    <t xml:space="preserve">Лесничество 
(лесопарк)</t>
  </si>
  <si>
    <t xml:space="preserve">Фамилия, имя, отчество</t>
  </si>
  <si>
    <t xml:space="preserve">Контактные 
данные </t>
  </si>
  <si>
    <t xml:space="preserve">Опыт работы в качестве руководителя тушения лесных пожаров, лет</t>
  </si>
  <si>
    <t xml:space="preserve">Примечание</t>
  </si>
  <si>
    <t xml:space="preserve"> Директор ГАУ НСО "Барабинский лесхоз"</t>
  </si>
  <si>
    <r>
      <rPr>
        <sz val="14"/>
        <color rgb="FF000000"/>
        <rFont val="Times New Roman"/>
        <family val="1"/>
        <charset val="204"/>
      </rPr>
      <t xml:space="preserve">8 (383) 612 21 42
8 (383) 612 21 51
8 (983) 139 07 80
</t>
    </r>
    <r>
      <rPr>
        <u val="single"/>
        <sz val="14"/>
        <color rgb="FF000000"/>
        <rFont val="Times New Roman"/>
        <family val="1"/>
        <charset val="204"/>
      </rPr>
      <t xml:space="preserve">barabinskles@ngs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 "Тогучинский политехнический колледж", № 34 от 26.03.2021 г.</t>
  </si>
  <si>
    <t xml:space="preserve">Итого по Барабинскому лесничеству</t>
  </si>
  <si>
    <t xml:space="preserve">Начальник отдела лесных отношений по Болотнинскому лесничеству</t>
  </si>
  <si>
    <t xml:space="preserve">ГБПОУ НСО  «Тогучинский политехнический колледж», № 90 от 26.03.2011 г.</t>
  </si>
  <si>
    <t xml:space="preserve">Кугаколов Владимир Владимирович</t>
  </si>
  <si>
    <t xml:space="preserve">Заместитель директора ГАУ НСО "Болотнинский лесхоз"</t>
  </si>
  <si>
    <t xml:space="preserve"> 8 (383) 492 28 24
 8 (383) 492 47 89
 8 (923) 148 49 90
   </t>
  </si>
  <si>
    <t xml:space="preserve">ГБПОУ НСО «Тогучинский политехнический колледж», № 2 от 22.02.2014 г.</t>
  </si>
  <si>
    <t xml:space="preserve">Данилов Алексей Владимирович</t>
  </si>
  <si>
    <t xml:space="preserve">Начальник участка ГАУ НСО "Болотнинский лесхоз"</t>
  </si>
  <si>
    <t xml:space="preserve">8 (383) 494 24 84
 8(923) 258 90 09</t>
  </si>
  <si>
    <t xml:space="preserve">ООО "Экопроф" от 19.04.2022 №0391</t>
  </si>
  <si>
    <t xml:space="preserve">Сергеев Юрий Викторович</t>
  </si>
  <si>
    <t xml:space="preserve">Водитель ГАУ НСО "Болотнинский лесхоз"</t>
  </si>
  <si>
    <t xml:space="preserve">8 (383) 494 52 56
</t>
  </si>
  <si>
    <t xml:space="preserve">ООО "Экопроф" от 19.04.2022 №0390</t>
  </si>
  <si>
    <t xml:space="preserve">Филимонов Сергей Александрович</t>
  </si>
  <si>
    <t xml:space="preserve">Мастер участка ГАУ НСО "Болотнинский лесхоз"</t>
  </si>
  <si>
    <t xml:space="preserve">8 (383) 492 28 24
8(953) 874 09 80</t>
  </si>
  <si>
    <t xml:space="preserve">ООО "Экопроф" от 19.04.2022 №0389</t>
  </si>
  <si>
    <t xml:space="preserve">Итого по Болотнинскому лесничеству</t>
  </si>
  <si>
    <t xml:space="preserve">Зуев Павел Сергеевич</t>
  </si>
  <si>
    <t xml:space="preserve">Мастер леса ГАУ НСО "Венгеровский лесхоз"</t>
  </si>
  <si>
    <t xml:space="preserve"> 8 (923) 108 58 31
8(383) 692 11 32
   </t>
  </si>
  <si>
    <t xml:space="preserve">ГБПОУ НСО  "Тогучинский политехнический колледж",  № 54 от 26.02.2010 г.</t>
  </si>
  <si>
    <t xml:space="preserve">Фогель Андрей Александрович</t>
  </si>
  <si>
    <t xml:space="preserve">8 (923) 146 87 92
</t>
  </si>
  <si>
    <t xml:space="preserve">ООО "Экопроф" № 183146№353794 от 25.07.2023</t>
  </si>
  <si>
    <t xml:space="preserve">Шакуть Михаил Анатольевич</t>
  </si>
  <si>
    <t xml:space="preserve">8(951) 392 34 24</t>
  </si>
  <si>
    <t xml:space="preserve">ГБПОУ НСО  " Тогучинский политехнический колледж",  № 54 от 26.02.2020 г.</t>
  </si>
  <si>
    <t xml:space="preserve">Итого по Венгеровскому лесничеству</t>
  </si>
  <si>
    <t xml:space="preserve">Скорых Андрей Алексеевич</t>
  </si>
  <si>
    <t xml:space="preserve">Заместитель директора АО "Доволенский лесхоз"</t>
  </si>
  <si>
    <r>
      <rPr>
        <sz val="14"/>
        <color rgb="FF000000"/>
        <rFont val="Times New Roman"/>
        <family val="1"/>
        <charset val="204"/>
      </rPr>
      <t xml:space="preserve"> 8 (383) 562 23 88
 8 (383) 562 23 88
 8 (961) 874 90 64
</t>
    </r>
    <r>
      <rPr>
        <u val="single"/>
        <sz val="14"/>
        <color rgb="FF000000"/>
        <rFont val="Times New Roman"/>
        <family val="1"/>
        <charset val="204"/>
      </rPr>
      <t xml:space="preserve">kochlez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10 от 25.02.2012 г.</t>
  </si>
  <si>
    <t xml:space="preserve">Генеральный директор АО "Доволенский лесхоз"</t>
  </si>
  <si>
    <r>
      <rPr>
        <sz val="14"/>
        <color rgb="FF000000"/>
        <rFont val="Times New Roman"/>
        <family val="1"/>
        <charset val="204"/>
      </rPr>
      <t xml:space="preserve"> 8 (383) 542 04 57
 8 (383) 542 11 57 
 8 (913) 919 88 59
</t>
    </r>
    <r>
      <rPr>
        <u val="single"/>
        <sz val="14"/>
        <color rgb="FF000000"/>
        <rFont val="Times New Roman"/>
        <family val="1"/>
        <charset val="204"/>
      </rPr>
      <t xml:space="preserve">dovlesxoz05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85 от 09.03.2011 г.</t>
  </si>
  <si>
    <t xml:space="preserve">Начальник отдела лесных отношений по Доволенскому лесничеству - главный лесничий по Доволенскому лесничеству</t>
  </si>
  <si>
    <t xml:space="preserve"> 8 (383) 542 13 07
8 (383) 542 12 69
8 (906) 195 95 38
dlh-dov@nso.ru
   </t>
  </si>
  <si>
    <t xml:space="preserve">ГБПОУ НСО "Тогучинский политехнический колледж", № 2 от 22.02.2014 г.</t>
  </si>
  <si>
    <t xml:space="preserve">Итого по Доволенскому лесничеству</t>
  </si>
  <si>
    <t xml:space="preserve">Здвинское </t>
  </si>
  <si>
    <t xml:space="preserve">Мастер ЛХУ  АО "Здвинский лесхоз"</t>
  </si>
  <si>
    <r>
      <rPr>
        <sz val="14"/>
        <color rgb="FF000000"/>
        <rFont val="Times New Roman"/>
        <family val="1"/>
        <charset val="204"/>
      </rPr>
      <t xml:space="preserve"> 8 (383) 632 10 31
 8 (383) 632 16 39
 8 (953) 774 45 63
</t>
    </r>
    <r>
      <rPr>
        <u val="single"/>
        <sz val="14"/>
        <color rgb="FF000000"/>
        <rFont val="Times New Roman"/>
        <family val="1"/>
        <charset val="204"/>
      </rPr>
      <t xml:space="preserve">zdvlh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"Тогучинский политехнический колледж", № 37 от 26.03.2021 г.</t>
  </si>
  <si>
    <t xml:space="preserve">Итого по Здвинскому лесничеству</t>
  </si>
  <si>
    <t xml:space="preserve">Архипов Юрий Васильевич</t>
  </si>
  <si>
    <t xml:space="preserve">Мастер Гуселетовского лесохозяйственного участка АО "Бердский лесхоз"</t>
  </si>
  <si>
    <t xml:space="preserve">8 (923) 145 13 98</t>
  </si>
  <si>
    <t xml:space="preserve">ФАУ ДПО ИПКЛХ от 04.06.2018 №0644</t>
  </si>
  <si>
    <t xml:space="preserve">Клименок Николай Владимирович</t>
  </si>
  <si>
    <t xml:space="preserve">Мастер Искитимского лесохозяйственного участка АО "Бердский лесхоз"</t>
  </si>
  <si>
    <t xml:space="preserve">8 (960) 789 69 07 </t>
  </si>
  <si>
    <t xml:space="preserve">ФАУ ДПО ИПКЛХ от 04.06.2018 №0659</t>
  </si>
  <si>
    <t xml:space="preserve">Итого по Искитимскому лесничеству</t>
  </si>
  <si>
    <t xml:space="preserve">Писаренко Евгений Николаевич</t>
  </si>
  <si>
    <t xml:space="preserve">Начальник Карасукского ЛХУ ГАУ НСО  «Баганский лесхоз» </t>
  </si>
  <si>
    <t xml:space="preserve">8 (905) 959 83 02
</t>
  </si>
  <si>
    <t xml:space="preserve">ООО «УЦ «Байкальский центр образования», № 224 от 28.03.2022 г.</t>
  </si>
  <si>
    <t xml:space="preserve">Жуков Виктор Васильевич</t>
  </si>
  <si>
    <t xml:space="preserve">Механик  ГАУ НСО  «Баганский лесхоз» </t>
  </si>
  <si>
    <t xml:space="preserve">8(383) 532 90 03</t>
  </si>
  <si>
    <t xml:space="preserve">АНО доп. образования «Гуманитарно-технический институт», № 06-03/27 от 06.03.2023 г.</t>
  </si>
  <si>
    <t xml:space="preserve">Итого по Карасукскому лесничеству</t>
  </si>
  <si>
    <t xml:space="preserve">Каргатское </t>
  </si>
  <si>
    <t xml:space="preserve">ГБПОУ НСО «Тогучинский политехнический колледж», № 87 от 26.03.2011 г.</t>
  </si>
  <si>
    <t xml:space="preserve">Медяник Алексей Михайлович</t>
  </si>
  <si>
    <t xml:space="preserve">Начальник ЛПС ГАУ НСО "Каргатский лесхоз"</t>
  </si>
  <si>
    <t xml:space="preserve">8(983) 319 11 43</t>
  </si>
  <si>
    <t xml:space="preserve">АНО ДПО «Гуманитарно-технический институт» 25-08/01 от 25.08.2023</t>
  </si>
  <si>
    <t xml:space="preserve">Итого по Каргатскому лесничеству</t>
  </si>
  <si>
    <t xml:space="preserve">Букин 
Максим Юрьевич </t>
  </si>
  <si>
    <t xml:space="preserve">Инженер ООО «Ритм»</t>
  </si>
  <si>
    <r>
      <rPr>
        <sz val="14"/>
        <color rgb="FF000000"/>
        <rFont val="Times New Roman"/>
        <family val="1"/>
        <charset val="204"/>
      </rPr>
      <t xml:space="preserve"> 8 (383)  525 12 45
</t>
    </r>
    <r>
      <rPr>
        <sz val="14"/>
        <rFont val="Times New Roman"/>
        <family val="1"/>
        <charset val="204"/>
      </rPr>
      <t xml:space="preserve">8 (923) 179 76 95
8 (952) 940 07 69
</t>
    </r>
    <r>
      <rPr>
        <u val="single"/>
        <sz val="14"/>
        <color rgb="FF000000"/>
        <rFont val="Times New Roman"/>
        <family val="1"/>
        <charset val="204"/>
      </rPr>
      <t xml:space="preserve">klcomp@yande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ФАУ ДПО институт повышения квалификации работников лесного хозяйства от 31.03.2022 №368</t>
  </si>
  <si>
    <t xml:space="preserve">Инютин Валерий Владимирович</t>
  </si>
  <si>
    <t xml:space="preserve">Мастер ООО СХП "Простор"</t>
  </si>
  <si>
    <t xml:space="preserve">8 (965) 822 51 30</t>
  </si>
  <si>
    <t xml:space="preserve">ГБПОУ НСО «Тогучинский политехнический колледж», № 4 от 28.02.2014 г.</t>
  </si>
  <si>
    <t xml:space="preserve">Газизов Альберт Рафикович</t>
  </si>
  <si>
    <t xml:space="preserve">Мастер ООО "Ритм"</t>
  </si>
  <si>
    <t xml:space="preserve">8 (923)130 02 43</t>
  </si>
  <si>
    <t xml:space="preserve">ФАУ ДПО институт повышения квалификации работников лесного хозяйства от 24.03.2021 №0145</t>
  </si>
  <si>
    <t xml:space="preserve">Начальник отдела лесных отношений по Колыванскому лесничеству</t>
  </si>
  <si>
    <t xml:space="preserve">ГБПОУ НСО "Тогучинский политехнический колледж", № 19 от 19.02.2011 г.</t>
  </si>
  <si>
    <t xml:space="preserve">Никулин 
Юрий Ильич</t>
  </si>
  <si>
    <t xml:space="preserve">Начальник ПСПИ ООО "Ритм"</t>
  </si>
  <si>
    <t xml:space="preserve">8(913) 914 03 20</t>
  </si>
  <si>
    <t xml:space="preserve">ФАУ ДПО институт повышения квалификации работников лесного хозяйства от 24.03.2021 №0154</t>
  </si>
  <si>
    <t xml:space="preserve">8(913) 457 20 61</t>
  </si>
  <si>
    <t xml:space="preserve">ФАУ ДПО институт повышения квалификации работников лесного хозяйства от 24.03.2021 №0135</t>
  </si>
  <si>
    <t xml:space="preserve">Итого по Колыванскому лесничеству</t>
  </si>
  <si>
    <t xml:space="preserve">Коченевское </t>
  </si>
  <si>
    <t xml:space="preserve">Мельниченко Михаил Андреевич</t>
  </si>
  <si>
    <t xml:space="preserve">Инженер отдела лесных отношений по Коченевскому лесничеству</t>
  </si>
  <si>
    <t xml:space="preserve">
 8 (951) 376 07 36                        
   </t>
  </si>
  <si>
    <t xml:space="preserve">ГБПОУ НСО "Тогучинский политехнический колледж", № 87 от 26.03.2011 г.</t>
  </si>
  <si>
    <t xml:space="preserve">Завальнюк Анатолий Михайлович</t>
  </si>
  <si>
    <t xml:space="preserve">Мастер леса лесного ГАУ НСО "Новосибирский лесхоз"</t>
  </si>
  <si>
    <t xml:space="preserve">8(909) 505 35 06</t>
  </si>
  <si>
    <t xml:space="preserve">ГБПОУ НСО «Тогучинский политехнический колледж»№ 540800247662 от 05.12.2022 г.
</t>
  </si>
  <si>
    <t xml:space="preserve">Итого по Коченевскому лесничеству</t>
  </si>
  <si>
    <t xml:space="preserve">Бескровный Андрей Анатольевич</t>
  </si>
  <si>
    <t xml:space="preserve">Заместитель директора ГАУ НСО "Краснозерский лесхоз"</t>
  </si>
  <si>
    <r>
      <rPr>
        <sz val="14"/>
        <color rgb="FF000000"/>
        <rFont val="Times New Roman"/>
        <family val="1"/>
        <charset val="204"/>
      </rPr>
      <t xml:space="preserve"> 8 (383) 574 22 71
 8 (383) 574 26 42
 8 (913) 704 07 27
</t>
    </r>
    <r>
      <rPr>
        <u val="single"/>
        <sz val="14"/>
        <color rgb="FF000000"/>
        <rFont val="Times New Roman"/>
        <family val="1"/>
        <charset val="204"/>
      </rPr>
      <t xml:space="preserve">kr_leshoz@mail.ru</t>
    </r>
    <r>
      <rPr>
        <sz val="14"/>
        <color rgb="FF000000"/>
        <rFont val="Times New Roman"/>
        <family val="1"/>
        <charset val="204"/>
      </rPr>
      <t xml:space="preserve">   </t>
    </r>
  </si>
  <si>
    <t xml:space="preserve">ФАУ ДПО ИПКЛХ г. Дивногорск, № 0420 от 26.05.2020 г.</t>
  </si>
  <si>
    <t xml:space="preserve">Дубинин Денис Александрович</t>
  </si>
  <si>
    <t xml:space="preserve">Начальник Краснозерского л/х участка ГАУ НСО "Краснозерский лесхоз"</t>
  </si>
  <si>
    <t xml:space="preserve"> 8 (383) 574 22 71             8 (383) 574 26 42
 8 (983) 315 31 44
   </t>
  </si>
  <si>
    <t xml:space="preserve">ФАУ ДПО ИПКЛХ г. Дивногорск, № 0423 от 26.05.2020 г.</t>
  </si>
  <si>
    <t xml:space="preserve">Дубинин Сергей Александрович </t>
  </si>
  <si>
    <t xml:space="preserve">Заместитель начальника Веселовского л/х участка ГАУ НСО "Краснозерский лесхоз"</t>
  </si>
  <si>
    <t xml:space="preserve"> 8 (383) 575 31 52
 8 (383) 574 26 42
 8 (923) 115 98 86
   </t>
  </si>
  <si>
    <t xml:space="preserve">ФАУ ДПО ИПКЛХ г. Дивногорск, № 0424 от 26.05.2020 г.</t>
  </si>
  <si>
    <t xml:space="preserve">Итого по Краснозерскому лесничеству</t>
  </si>
  <si>
    <t xml:space="preserve">  8 (383) 622 19 96 
   </t>
  </si>
  <si>
    <t xml:space="preserve">ГБПОУ НСО «Тогучинский политехнический колледж», № 39 от 26.03.2021 г.</t>
  </si>
  <si>
    <t xml:space="preserve">Абатуров Александр Николаевич</t>
  </si>
  <si>
    <t xml:space="preserve">Начальник участка АО "Куйбышевский лесхоз" </t>
  </si>
  <si>
    <t xml:space="preserve">  8 (383) 623 61 90 
   </t>
  </si>
  <si>
    <t xml:space="preserve">ГБПОУ НСО «Тогучинский политехнический колледж», № 4 от 19.02.2011 г.</t>
  </si>
  <si>
    <t xml:space="preserve">Тишин Павел Евгеньевич</t>
  </si>
  <si>
    <t xml:space="preserve">Начальник лесохозяйственного участка АО "Куйбышевский лесхоз"</t>
  </si>
  <si>
    <t xml:space="preserve"> 8 (383) 623 11 58
   </t>
  </si>
  <si>
    <t xml:space="preserve">ГБПОУ НСО «Тогучинский политехнический колледж», январь 2019 года</t>
  </si>
  <si>
    <t xml:space="preserve">Итого по Куйбышевскому лесничеству</t>
  </si>
  <si>
    <t xml:space="preserve">Купинское </t>
  </si>
  <si>
    <t xml:space="preserve">Короед Антон Иванович</t>
  </si>
  <si>
    <t xml:space="preserve">Мастер леса ООО "Комфорт"</t>
  </si>
  <si>
    <t xml:space="preserve">8 (383) 689 78 88</t>
  </si>
  <si>
    <t xml:space="preserve">ГБПОУ НСО «Тогучинский политехнический колледж», №296 от 01.04.2022 г</t>
  </si>
  <si>
    <t xml:space="preserve">Салюта Роман Валерьевич</t>
  </si>
  <si>
    <t xml:space="preserve">Заместитель директора ООО "Купинское лесное хозяйство"</t>
  </si>
  <si>
    <t xml:space="preserve">8 (383) 582 21 00</t>
  </si>
  <si>
    <t xml:space="preserve">ГБПОУ НСО «Тогучинский политехнический колледж», № 789 от 01.03.2019 г.</t>
  </si>
  <si>
    <t xml:space="preserve">8 (383) 582 80 11</t>
  </si>
  <si>
    <t xml:space="preserve">ГБПОУ НСО «Тогучинский политехнический колледж», №295 от 01.04.2022 г. </t>
  </si>
  <si>
    <t xml:space="preserve">Итого по Купинскому лесничеству</t>
  </si>
  <si>
    <t xml:space="preserve">Шабанов Алексей Вячеславович</t>
  </si>
  <si>
    <t xml:space="preserve">Инженер лесного хозяйства ГАУ НСО "Кыштовский лесхоз"</t>
  </si>
  <si>
    <t xml:space="preserve">8 (953) 803 52 19</t>
  </si>
  <si>
    <t xml:space="preserve">ГБПОУ НСО «Тогучинский политехнический колледж», № 782 от 25.02.2019 г.</t>
  </si>
  <si>
    <t xml:space="preserve">Итого по Кыштовскому лесничеству</t>
  </si>
  <si>
    <t xml:space="preserve">Гулин Андрей Викторович</t>
  </si>
  <si>
    <t xml:space="preserve">Начальник ЛПС ГАУ НСО "Маслянинский лесхоз"</t>
  </si>
  <si>
    <r>
      <rPr>
        <sz val="14"/>
        <color rgb="FF000000"/>
        <rFont val="Times New Roman"/>
        <family val="1"/>
        <charset val="204"/>
      </rPr>
      <t xml:space="preserve"> 8 (383) 472 39 77
</t>
    </r>
    <r>
      <rPr>
        <u val="single"/>
        <sz val="14"/>
        <color rgb="FF000000"/>
        <rFont val="Times New Roman"/>
        <family val="1"/>
        <charset val="204"/>
      </rPr>
      <t xml:space="preserve">leshoz@inbx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235 от 20.10.2023 г.</t>
  </si>
  <si>
    <t xml:space="preserve">Начальник отдела лесных отношений по Маслянинскому лесничеству</t>
  </si>
  <si>
    <r>
      <rPr>
        <sz val="14"/>
        <color rgb="FF000000"/>
        <rFont val="Times New Roman"/>
        <family val="1"/>
        <charset val="204"/>
      </rPr>
      <t xml:space="preserve"> 8 (383) 472 39 87
8(383) 475 11 65
 8 (913) 934 91 79
</t>
    </r>
    <r>
      <rPr>
        <u val="single"/>
        <sz val="14"/>
        <color rgb="FF000000"/>
        <rFont val="Times New Roman"/>
        <family val="1"/>
        <charset val="204"/>
      </rPr>
      <t xml:space="preserve">dlh-mas@nso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. Дивногорск ФАУ ИПКЛХ СиДВ № 0435-07082 от 06.03.2010 г.</t>
  </si>
  <si>
    <t xml:space="preserve">Директор ООО "СибБиоРесурс"</t>
  </si>
  <si>
    <r>
      <rPr>
        <sz val="14"/>
        <color rgb="FF000000"/>
        <rFont val="Times New Roman"/>
        <family val="1"/>
        <charset val="204"/>
      </rPr>
      <t xml:space="preserve"> 8 (383) 474 52 56
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8 (913) 371 11 49
</t>
    </r>
    <r>
      <rPr>
        <u val="single"/>
        <sz val="14"/>
        <color rgb="FF000000"/>
        <rFont val="Times New Roman"/>
        <family val="1"/>
        <charset val="204"/>
      </rPr>
      <t xml:space="preserve">1986BAM86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"Тогучинский политехнический колледж", № 9 от 28.09.2015 г.</t>
  </si>
  <si>
    <t xml:space="preserve">Садырин Константин Владимирович</t>
  </si>
  <si>
    <t xml:space="preserve">Инженер ООО "Деловой альянс"</t>
  </si>
  <si>
    <t xml:space="preserve"> 8 (383) 472 30 40
   </t>
  </si>
  <si>
    <t xml:space="preserve">г. Ижевск, ООО "Академия госаттестации", №А-999 от 25.02.2021 г.</t>
  </si>
  <si>
    <t xml:space="preserve">Итого по Маслянинскому лесничеству</t>
  </si>
  <si>
    <t xml:space="preserve">Мирновское </t>
  </si>
  <si>
    <t xml:space="preserve">Директор ГАУ НСО «Тогучинский лесхоз»</t>
  </si>
  <si>
    <t xml:space="preserve"> 8 (383) 402 89 57
8 (923) 197 52 99
Tlt3@bk.ru
   </t>
  </si>
  <si>
    <t xml:space="preserve">ГБПОУ НСО «Тогучинский политехнический колледж», № 66 от 31.03.2017 г.</t>
  </si>
  <si>
    <t xml:space="preserve">Шенвальд Андрей Анатольевич</t>
  </si>
  <si>
    <t xml:space="preserve">Старший мастер лесохозяйственного участка  ГАУ НСО «Тогучинский лесхоз»</t>
  </si>
  <si>
    <t xml:space="preserve"> 8 (383) 402 16 31
8 (923) 188 43 53
   </t>
  </si>
  <si>
    <t xml:space="preserve">ГБПОУ НСО «Тогучинский политехнический колледж», № 62 от 31.03.2017 г.</t>
  </si>
  <si>
    <t xml:space="preserve">Лужных Алексей Петрович</t>
  </si>
  <si>
    <t xml:space="preserve">Старший мастер Рожневского лесохозяйственного участка ГАУ НСО «Тогучинский лесхоз»</t>
  </si>
  <si>
    <t xml:space="preserve"> 8 (383) 402 16 31
8 (960) 786 51 92
   </t>
  </si>
  <si>
    <t xml:space="preserve">ГБПОУ НСО «Тогучинский политехнический колледж», № 61 от 31.03.2017 г.</t>
  </si>
  <si>
    <t xml:space="preserve">Колпаков Александр Валерьевич</t>
  </si>
  <si>
    <t xml:space="preserve">Начальник ЛПС ГАУ НСО «Тогучинский лесхоз»</t>
  </si>
  <si>
    <t xml:space="preserve"> 8 (383) 402 16 31
8 (923) 129 22 95 
   </t>
  </si>
  <si>
    <t xml:space="preserve">КГБПОУ Дивногорский "ТЛТ" от 21.04.2020 № 240800010412</t>
  </si>
  <si>
    <t xml:space="preserve">Голубев Сергей Алексеевич</t>
  </si>
  <si>
    <t xml:space="preserve">Начальник ЛХУ участка ГАУ НСО "Тогучинский лесхоз"</t>
  </si>
  <si>
    <t xml:space="preserve">8 (383) 404 44 18
8 (923) 106 76 86</t>
  </si>
  <si>
    <t xml:space="preserve">ГБПОУ НСО «Тогучинский политехнический колледж», № 25 от 28.02.2015</t>
  </si>
  <si>
    <t xml:space="preserve">Шпак Алексей Анатольевич</t>
  </si>
  <si>
    <t xml:space="preserve">Заместитель директора ГАУ НСО "Тогучинский лесхоз"</t>
  </si>
  <si>
    <t xml:space="preserve">8(923) 707 58 70</t>
  </si>
  <si>
    <t xml:space="preserve">КГБПОУ Дивногорский "ТЛТ", № 240800017313 от 25.03.2022</t>
  </si>
  <si>
    <t xml:space="preserve">Итого по Мирновскому лесничеству</t>
  </si>
  <si>
    <t xml:space="preserve">Мошковское </t>
  </si>
  <si>
    <t xml:space="preserve">Мурашкин Михаил Вячеславович</t>
  </si>
  <si>
    <t xml:space="preserve">Главный механик АО «Дубровинский лесхоз»</t>
  </si>
  <si>
    <t xml:space="preserve">8 (913) 017 01 73
   </t>
  </si>
  <si>
    <t xml:space="preserve">ГБПОУ НСО «Тогучинский политехнический колледж»,  от 01.04.2022 г.</t>
  </si>
  <si>
    <t xml:space="preserve">Филимонов Евгений Владимирович</t>
  </si>
  <si>
    <t xml:space="preserve">Заместитель генерального директора по производству  АО «Дубровинский лесхоз»</t>
  </si>
  <si>
    <t xml:space="preserve">8(983)314 96 72</t>
  </si>
  <si>
    <t xml:space="preserve">Итого по Мошковскому лесничеству</t>
  </si>
  <si>
    <t xml:space="preserve">Новосибирское </t>
  </si>
  <si>
    <t xml:space="preserve">Баев Владимир Дмитриевич</t>
  </si>
  <si>
    <t xml:space="preserve">Главный лесничий ООО «Гипростройтранс-3»</t>
  </si>
  <si>
    <r>
      <rPr>
        <sz val="14"/>
        <rFont val="Times New Roman"/>
        <family val="1"/>
        <charset val="204"/>
      </rPr>
      <t xml:space="preserve"> 8 (383) 293 98 39              8 (383) 295 18 04
8 (913) 790 82 43
</t>
    </r>
    <r>
      <rPr>
        <u val="single"/>
        <sz val="14"/>
        <rFont val="Times New Roman"/>
        <family val="1"/>
        <charset val="204"/>
      </rPr>
      <t xml:space="preserve">kolyvan-les@mail.ru
</t>
    </r>
    <r>
      <rPr>
        <sz val="14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6 от 26.02.2015 г.</t>
  </si>
  <si>
    <t xml:space="preserve">Яровой Константин Дмитриевич</t>
  </si>
  <si>
    <t xml:space="preserve">Начальник ЛПС ООО «Гипростройтранс-3»</t>
  </si>
  <si>
    <t xml:space="preserve"> 8 (383) 293 98 39
 8 (913) 379 83 95
   </t>
  </si>
  <si>
    <t xml:space="preserve">ГБПОУ НСО «Тогучинский политехнический колледж», № 54 от 25.03.2016 г.</t>
  </si>
  <si>
    <t xml:space="preserve">Горбунов Андрей Геннадьевич</t>
  </si>
  <si>
    <t xml:space="preserve">Старший мастер леса ООО «Гипростройтранс-3»</t>
  </si>
  <si>
    <t xml:space="preserve"> 8 (909) 532 44 37
   </t>
  </si>
  <si>
    <t xml:space="preserve">ГБПОУ НСО «Тогучинский политехнический колледж», № 7 от 28.02.2015 г.</t>
  </si>
  <si>
    <t xml:space="preserve">Шашок Михаил Николаевич</t>
  </si>
  <si>
    <t xml:space="preserve"> 8 (913) 758 84 85
   </t>
  </si>
  <si>
    <t xml:space="preserve">ГБПОУ НСО «Тогучинский политехнический колледж», № 8 от 28.02.2015 г.</t>
  </si>
  <si>
    <t xml:space="preserve">Итого по Новосибирскому лесничеству</t>
  </si>
  <si>
    <t xml:space="preserve">Цимерман Роман Леонидович</t>
  </si>
  <si>
    <t xml:space="preserve">Мастер леса ООО «ПМК Меливодстрой»</t>
  </si>
  <si>
    <t xml:space="preserve">
 8 (953)  884 46 30
   </t>
  </si>
  <si>
    <t xml:space="preserve">ГБПОУ НСО  «Тогучинский политехнический колледж», № 540800247620 от 26.03.2021 г.</t>
  </si>
  <si>
    <t xml:space="preserve">Дорохин Евгений Викторович</t>
  </si>
  <si>
    <t xml:space="preserve"> 8 (961) 216 64 51
   </t>
  </si>
  <si>
    <t xml:space="preserve">ГБПОУ НСО « Тогучинский политехнический колледж», № 540800247621 от 26.03.2021 г</t>
  </si>
  <si>
    <t xml:space="preserve">Черенков Николай Юрьевич</t>
  </si>
  <si>
    <t xml:space="preserve"> 8 (983)  320 43 81
   </t>
  </si>
  <si>
    <t xml:space="preserve">ГБПОУ НСО «Тогучинский политехнический колледж», № 540800247618 от 26.03.2021 г.</t>
  </si>
  <si>
    <t xml:space="preserve">Анисимов Евгений Вячеславович</t>
  </si>
  <si>
    <t xml:space="preserve">Мастер Ордынского ЛХУ ГАУ НСО «Ордынский лесхоз»</t>
  </si>
  <si>
    <t xml:space="preserve">8 (905) 930 02 11</t>
  </si>
  <si>
    <t xml:space="preserve">ГБПОУ НСО  «Тогучинский лесхоз-техникум», № 540800247637 от 01.04.2022 г.</t>
  </si>
  <si>
    <t xml:space="preserve">Песенко Борис Александрович</t>
  </si>
  <si>
    <t xml:space="preserve">Мастер деревообрабатывающего цеха ГАУ НСО «Ордынский лесхоз»</t>
  </si>
  <si>
    <t xml:space="preserve">8 (962) 840 85 64</t>
  </si>
  <si>
    <t xml:space="preserve">Запланировано обучение на март 2024 года</t>
  </si>
  <si>
    <t xml:space="preserve">Заика Юрий Михайлович</t>
  </si>
  <si>
    <t xml:space="preserve"> 8 (383) 594 72 97
8 (383) 594 72 97
8 (923) 181 70 07
russkiiles@mail.ru</t>
  </si>
  <si>
    <t xml:space="preserve">Хряков Василий Владимирович</t>
  </si>
  <si>
    <t xml:space="preserve">Начальник Усть-Хмелевского ЛХУ ООО "ПМК Меливодстрой"</t>
  </si>
  <si>
    <t xml:space="preserve">8 (913) 753 31 53</t>
  </si>
  <si>
    <t xml:space="preserve">ГБПОУ НСО  «Тогучинский политехнический колледж», №540800247638 от 01.04.2022</t>
  </si>
  <si>
    <t xml:space="preserve">Половникова Павлина Павловна</t>
  </si>
  <si>
    <t xml:space="preserve">Мастер леса ООО "Абсолют-Л"</t>
  </si>
  <si>
    <t xml:space="preserve">8 (953) 762 86 33</t>
  </si>
  <si>
    <t xml:space="preserve">ГБПОУ НСО  «Тогучинский политехнический колледж», №540800247636 от 01.04.2022</t>
  </si>
  <si>
    <t xml:space="preserve">Кузьмин Александр Николаевич</t>
  </si>
  <si>
    <t xml:space="preserve">Мастер леса ООО "ПМК Меливодстрой"</t>
  </si>
  <si>
    <t xml:space="preserve">8 (960) 787 32 80</t>
  </si>
  <si>
    <t xml:space="preserve">ГБПОУ НСО  «Тогучинский политехнический колледж», №540800247639 от 26.03.2021</t>
  </si>
  <si>
    <t xml:space="preserve">Съедин Александр Сергеевич</t>
  </si>
  <si>
    <t xml:space="preserve">Лесник ООО «Лесное хозяйство Ордынское»</t>
  </si>
  <si>
    <t xml:space="preserve">8 (983) 323 72 11</t>
  </si>
  <si>
    <t xml:space="preserve">ГБПОУ НСО  «Тогучинский политехнический колледж», №540800147490 от 01.03.2019</t>
  </si>
  <si>
    <t xml:space="preserve">Шмидт Владимир Владимирович</t>
  </si>
  <si>
    <t xml:space="preserve">Начальник Нижне-Каменского ЛХУ ГАУ НСО «Ордынский лесхоз»</t>
  </si>
  <si>
    <t xml:space="preserve">8/(960) 193 63 80</t>
  </si>
  <si>
    <t xml:space="preserve">Воробьев Василий Владимирович</t>
  </si>
  <si>
    <t xml:space="preserve">Начальник Караканского ЛХУ ГАУ НСО «Ордынский лесхоз»</t>
  </si>
  <si>
    <t xml:space="preserve">8(923) 220 22 05</t>
  </si>
  <si>
    <t xml:space="preserve">Итого по Ордынскому лесничеству</t>
  </si>
  <si>
    <t xml:space="preserve">Северное </t>
  </si>
  <si>
    <t xml:space="preserve">Петров Яков Михайлович</t>
  </si>
  <si>
    <t xml:space="preserve">Инженер АО "Северный лесхоз"</t>
  </si>
  <si>
    <t xml:space="preserve">8(383) 602 12 56</t>
  </si>
  <si>
    <t xml:space="preserve">Назаров Алексей Николаевич</t>
  </si>
  <si>
    <t xml:space="preserve">8(383) 602 14 71
   </t>
  </si>
  <si>
    <t xml:space="preserve">Итого по Северному лесничеству</t>
  </si>
  <si>
    <t xml:space="preserve">Владимиров Сергей Васильевич</t>
  </si>
  <si>
    <t xml:space="preserve">Начальник ЛПС-2типа ГАУ НСО  «Сузунский лесхоз»</t>
  </si>
  <si>
    <t xml:space="preserve"> 8 (383) 462 22 52
8 (963) 947 23 78
 8 (913) 704 71 93
   </t>
  </si>
  <si>
    <t xml:space="preserve">ГБПОУ НСО «Тогучинский политехнический колледж», №540800 от 26.03.2021 г.</t>
  </si>
  <si>
    <t xml:space="preserve">Бондарев Александр Николаевич</t>
  </si>
  <si>
    <t xml:space="preserve">Начальник Шипуновского ПУ ГАУ НСО "Сузунский лесхоз"</t>
  </si>
  <si>
    <t xml:space="preserve">8(383) 464 14 72
8 (951) 385 90 93</t>
  </si>
  <si>
    <t xml:space="preserve">ГБПОУ НСО «Тогучинский политехнический колледж», №463102210110 от 15.02.2022 г.</t>
  </si>
  <si>
    <t xml:space="preserve">Ролич Ирина Сергеевна</t>
  </si>
  <si>
    <t xml:space="preserve">Начальник Меретского ПУ  ГАУ НСО "Сузунский лесхоз"</t>
  </si>
  <si>
    <t xml:space="preserve">8(383) 463 47 80 
8(923) 234 62 13 
</t>
  </si>
  <si>
    <t xml:space="preserve">ГБПОУ НСО «Тогучинский политехнический колледж», №463102210111 от 15.02.2022 г.</t>
  </si>
  <si>
    <t xml:space="preserve">Доронин Евгений Михайлович</t>
  </si>
  <si>
    <t xml:space="preserve">Начальник Битковского ПУ  ГАУ НСО  "Сузунский лесхоз"</t>
  </si>
  <si>
    <t xml:space="preserve">8(383) 463 12 01 
8(968) 220 66 64</t>
  </si>
  <si>
    <t xml:space="preserve">ГБПОУ НСО «Тогучинский политехнический колледж», № 147526 24.03.2021 г.</t>
  </si>
  <si>
    <t xml:space="preserve">Рогалев Алексей Геннадьевич</t>
  </si>
  <si>
    <t xml:space="preserve">Начальник Кубанского ПУ  ГАУ НСО "Сузунский лесхоз"</t>
  </si>
  <si>
    <t xml:space="preserve">8(383) 456 22 23
8(913) 983 02 00</t>
  </si>
  <si>
    <t xml:space="preserve">ГБПОУ НСО «Тогучинский политехнический колледж», № 1540800147525 от 26.03.2021 г.</t>
  </si>
  <si>
    <t xml:space="preserve">Ихнов Владимир Владимирович</t>
  </si>
  <si>
    <t xml:space="preserve">Мастер Сузунской ЛПС   ГАУ НСО "Сузунский лесхоз"</t>
  </si>
  <si>
    <t xml:space="preserve">8(953) 787 99 52
</t>
  </si>
  <si>
    <t xml:space="preserve">ГБПОУ НСО «Тогучинский политехнический колледж», № 540800147524 от 26.03.2021 г.</t>
  </si>
  <si>
    <t xml:space="preserve">Данилов Алексей Анатольевич</t>
  </si>
  <si>
    <t xml:space="preserve">Начальник Бобровского ПУ ГАУ НСО "Сузунский лесхоз"</t>
  </si>
  <si>
    <t xml:space="preserve">8(383) 463 35 20
8(929) 381 36 42</t>
  </si>
  <si>
    <t xml:space="preserve">ГБПОУ НСО «Тогучинский политехнический колледж», № 463102210109 от 01.03.2019 г.</t>
  </si>
  <si>
    <t xml:space="preserve">8 (903) 903 68 00
</t>
  </si>
  <si>
    <t xml:space="preserve">Итого по Сузунскому лесничеству</t>
  </si>
  <si>
    <t xml:space="preserve">Татарское </t>
  </si>
  <si>
    <t xml:space="preserve">ГБПОУ НСО «Тогучинский политехнический колледж», № 15 от 25.02.2015 г. </t>
  </si>
  <si>
    <t xml:space="preserve">Перышкин Александр Александрович</t>
  </si>
  <si>
    <t xml:space="preserve">Заместитель директора ГАУ НСО «Татарский лесхоз»</t>
  </si>
  <si>
    <r>
      <rPr>
        <sz val="14"/>
        <color rgb="FF000000"/>
        <rFont val="Times New Roman"/>
        <family val="1"/>
        <charset val="204"/>
      </rPr>
      <t xml:space="preserve"> 8 (383) 642 07 39
8 (383)642 07 39
 8 (953) 866 45 66
</t>
    </r>
    <r>
      <rPr>
        <u val="single"/>
        <sz val="14"/>
        <color rgb="FF000000"/>
        <rFont val="Times New Roman"/>
        <family val="1"/>
        <charset val="204"/>
      </rPr>
      <t xml:space="preserve">Leshoztatarsk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Удостоверение № 27118 от 03.03.2021г. ЧОУ ДПО «Эко-образование» (г.Ижевск)</t>
  </si>
  <si>
    <t xml:space="preserve">Турышев Игорь Витальевич</t>
  </si>
  <si>
    <t xml:space="preserve">Директор ГАУ НСО "Татарский лесхоз"</t>
  </si>
  <si>
    <r>
      <rPr>
        <sz val="14"/>
        <color rgb="FF000000"/>
        <rFont val="Times New Roman"/>
        <family val="1"/>
        <charset val="204"/>
      </rPr>
      <t xml:space="preserve"> 8 (383) 642 19 95
 8 (383) 642 19 95
 8 (913) 775 83 05
</t>
    </r>
    <r>
      <rPr>
        <u val="single"/>
        <sz val="14"/>
        <color rgb="FF000000"/>
        <rFont val="Times New Roman"/>
        <family val="1"/>
        <charset val="204"/>
      </rPr>
      <t xml:space="preserve">Leshoztatarsk@mail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Удостоверение № 27117 от 03.03.2021г. ЧОУ ДПО «Эко-образование» (г.Ижевск)</t>
  </si>
  <si>
    <t xml:space="preserve">Готфрид Александр Иванович</t>
  </si>
  <si>
    <t xml:space="preserve">Мастер леса 
ГАУ НСО "Усть - Таркский лесхоз"</t>
  </si>
  <si>
    <r>
      <rPr>
        <sz val="14"/>
        <rFont val="Times New Roman"/>
        <family val="1"/>
        <charset val="204"/>
      </rPr>
      <t xml:space="preserve"> 8 (383) 722 27 36
  8 (383) 722 27 36
 </t>
    </r>
    <r>
      <rPr>
        <u val="single"/>
        <sz val="14"/>
        <rFont val="Times New Roman"/>
        <family val="1"/>
        <charset val="204"/>
      </rPr>
      <t xml:space="preserve">stleshoz@mail.ru
</t>
    </r>
    <r>
      <rPr>
        <sz val="14"/>
        <rFont val="Times New Roman"/>
        <family val="1"/>
        <charset val="204"/>
      </rPr>
      <t xml:space="preserve">
   </t>
    </r>
  </si>
  <si>
    <t xml:space="preserve">ГБПОУ НСО «Тогучинский политехнический колледж», № 303 от 01.04.2022 г. </t>
  </si>
  <si>
    <t xml:space="preserve"> 8 (383) 722 31 79
 8 (383) 722 31 79
8 (913) 205 95 69
ustleshoz@mail.ru
  </t>
  </si>
  <si>
    <t xml:space="preserve">ГБПОУ НСО «Тогучинский политехнический колледж», № 48 от 26.03.2021 г. </t>
  </si>
  <si>
    <t xml:space="preserve">Итого по Татарскому лесничеству</t>
  </si>
  <si>
    <t xml:space="preserve">Генеральный директор ГАУ НСО «Михайловский лесхоз»</t>
  </si>
  <si>
    <t xml:space="preserve">ФАУ ДПО "Институт повышения квалификации работников лесного хозяйства", №0128, от 15.03.2022</t>
  </si>
  <si>
    <t xml:space="preserve">Захаренко Дмитрий Васильевич</t>
  </si>
  <si>
    <t xml:space="preserve">Мастер леса ГАУ НСО «Михайловский лесхоз»</t>
  </si>
  <si>
    <t xml:space="preserve"> 8 (383) 662 14 08
   </t>
  </si>
  <si>
    <t xml:space="preserve">ФАУ ДПО "Институт повышения квалификации работников лесного хозяйства", №0122, от 15.03.2022</t>
  </si>
  <si>
    <t xml:space="preserve">Итого по Убинскому лесничеству</t>
  </si>
  <si>
    <t xml:space="preserve">Чановское </t>
  </si>
  <si>
    <t xml:space="preserve">Начальник отдела лесных отношений по Чановскому лесничеству</t>
  </si>
  <si>
    <t xml:space="preserve">ГБПОУ НСО  «Тогучинский политехнический колледж», № 83 от 26.03.2011 г.</t>
  </si>
  <si>
    <t xml:space="preserve">Гинзбург Владимир Владимирович</t>
  </si>
  <si>
    <t xml:space="preserve">Генеральный директор АО «Чановский лесхоз»</t>
  </si>
  <si>
    <t xml:space="preserve">ГБПОУ НСО  «Тогучинский политехнический колледж», 
№ 5400800147497 от 01.03.2019 г.</t>
  </si>
  <si>
    <t xml:space="preserve">Убушаев Иван Александрович</t>
  </si>
  <si>
    <t xml:space="preserve">Инженер ОЗЛ АО «Чановский лесхоз»</t>
  </si>
  <si>
    <t xml:space="preserve"> 8 (383) 672 16 03
 8 (383) 672 16 93
 8 (913) 750 14 59
   </t>
  </si>
  <si>
    <t xml:space="preserve">ГБПОУ НСО  «Тогучинский политехнический колледж», 
№ 540800147497 от 01.03.2019 г.</t>
  </si>
  <si>
    <t xml:space="preserve">Соловьев Дмитрий Владимирович</t>
  </si>
  <si>
    <t xml:space="preserve">Мастер леса АО «Чановский лесхоз»</t>
  </si>
  <si>
    <t xml:space="preserve"> 8 (383) 672 16 03
 8 (383) 672 16 93
 8 (913) 980 41 47
   </t>
  </si>
  <si>
    <t xml:space="preserve">ГБПОУ НСО  «Тогучинский политехнический колледж», № 540800147498 от 01.03.2019 г.</t>
  </si>
  <si>
    <t xml:space="preserve">Итого по Чановскому лесничеству</t>
  </si>
  <si>
    <t xml:space="preserve">Тяпкин Александр Владимирович</t>
  </si>
  <si>
    <t xml:space="preserve"> Заместитель директора ООО «Черепаново-Лес Сервис»</t>
  </si>
  <si>
    <r>
      <rPr>
        <sz val="14"/>
        <color rgb="FF000000"/>
        <rFont val="Times New Roman"/>
        <family val="1"/>
        <charset val="204"/>
      </rPr>
      <t xml:space="preserve"> 8 (983) 124 62 67
 8 (983) 602 78 75
</t>
    </r>
    <r>
      <rPr>
        <u val="single"/>
        <sz val="14"/>
        <color rgb="FF000000"/>
        <rFont val="Times New Roman"/>
        <family val="1"/>
        <charset val="204"/>
      </rPr>
      <t xml:space="preserve">cherepanovo-les@rambler.ru
</t>
    </r>
    <r>
      <rPr>
        <sz val="14"/>
        <color rgb="FF000000"/>
        <rFont val="Times New Roman"/>
        <family val="1"/>
        <charset val="204"/>
      </rPr>
      <t xml:space="preserve">
   </t>
    </r>
  </si>
  <si>
    <t xml:space="preserve">ГБПОУ НСО  «Тогучинский политехнический колледж», №49 от 26.03.2021 г.</t>
  </si>
  <si>
    <t xml:space="preserve">Директор ООО "Медведский лес"</t>
  </si>
  <si>
    <t xml:space="preserve">8 (951) 391 88 73
8 (961) 223 36 99
-
</t>
  </si>
  <si>
    <t xml:space="preserve">"Академия госаттестации" г. Ижевск , № А-1001 от 24.02.2021 г.</t>
  </si>
  <si>
    <t xml:space="preserve">Олейников Александр Сергеевич</t>
  </si>
  <si>
    <t xml:space="preserve">Директор ИП «Олейников С.А.»</t>
  </si>
  <si>
    <t xml:space="preserve"> 8 (383) 455 43 33                8 (905) 954 11 34
   </t>
  </si>
  <si>
    <t xml:space="preserve">"Академия госаттестации" г. Ижевск , № А-998 от 19.02.2021 г.</t>
  </si>
  <si>
    <t xml:space="preserve">Муранов Иван Николаевич</t>
  </si>
  <si>
    <t xml:space="preserve">Мастер леса ООО "Агротех"</t>
  </si>
  <si>
    <t xml:space="preserve">   8 (962) 833 69 38
8(913) 901 25 57
   </t>
  </si>
  <si>
    <t xml:space="preserve"> ГБПОУ НСО «Тогучинский политехнический колледж», № 307 от 01.04.2022 г.</t>
  </si>
  <si>
    <t xml:space="preserve">Итого по Черепановскому лесничеству</t>
  </si>
  <si>
    <t xml:space="preserve">Директор ГАУ НСО "Чулымский лесхоз"</t>
  </si>
  <si>
    <t xml:space="preserve">
8 (383) 505 21 50
8 (913) 740 85 27
   </t>
  </si>
  <si>
    <t xml:space="preserve">ГБПОУ НСО «Тогучинский политехнический колледж» Удостовер №01 от 09.02.2013г. </t>
  </si>
  <si>
    <t xml:space="preserve"> 8 (383) 505 21 50
8 (913) 013 47 17
   </t>
  </si>
  <si>
    <t xml:space="preserve">ГБПОУ НСО «Тогучинский политехнический колледж», № 42 от 26.02.2011 г.</t>
  </si>
  <si>
    <t xml:space="preserve">Итого по Чулымскому лесничеству</t>
  </si>
  <si>
    <t xml:space="preserve">ГАУ НСО "Новосибирская авиабаза"</t>
  </si>
  <si>
    <t xml:space="preserve">Зубков Сергей Евгеньевич</t>
  </si>
  <si>
    <t xml:space="preserve">десантник-пожарный Новосибирского АО ГАУ НСО "Новосибирская авиабаза"</t>
  </si>
  <si>
    <t xml:space="preserve">8 (383) 524 21 72</t>
  </si>
  <si>
    <t xml:space="preserve">ГБПОУ НСО «Тогучинский политехнический колледж» от  04.02.2013 года №19</t>
  </si>
  <si>
    <t xml:space="preserve">Начальник Крещенской АО ГАУ НСО "Новосибирская авиабаза"</t>
  </si>
  <si>
    <t xml:space="preserve">8(383) 664 53 49</t>
  </si>
  <si>
    <t xml:space="preserve">ООО "Академия Госаттестации" от 04.02.2022 №65606</t>
  </si>
  <si>
    <t xml:space="preserve">Борников Николай Алексеевич</t>
  </si>
  <si>
    <t xml:space="preserve">инструктор Крещенского АО ГАУ НСО "Новосибирская авиабаза"</t>
  </si>
  <si>
    <t xml:space="preserve">8(383) 662 14 08
8 (383) 664 53 49</t>
  </si>
  <si>
    <t xml:space="preserve">ГБПОУ НСО «Тогучинский политехнический колледж» от 04.02.2013 №18</t>
  </si>
  <si>
    <t xml:space="preserve">Валяев Владимир Владимирович</t>
  </si>
  <si>
    <t xml:space="preserve">инструктор Северного АО ГАУ НСО "Новосибирская авиабаза"</t>
  </si>
  <si>
    <t xml:space="preserve">8 (383) 602 13 39</t>
  </si>
  <si>
    <t xml:space="preserve">ГБПОУ НСО «Тогучинский политехнический колледж» от 24.02.2015 №20</t>
  </si>
  <si>
    <t xml:space="preserve">Савченко Виктор Викторович</t>
  </si>
  <si>
    <t xml:space="preserve">Инструктор Северного АО
ГАУ НСО "Новосибирская авиабаза"</t>
  </si>
  <si>
    <t xml:space="preserve">8(383) 200 10 44</t>
  </si>
  <si>
    <t xml:space="preserve">КГАУ "Лесопожарный центр" от 06.03.2013 №92</t>
  </si>
  <si>
    <t xml:space="preserve">Начальник Северного АО
ГАУ НСО "Новосибирская авиабаза"</t>
  </si>
  <si>
    <t xml:space="preserve">8(383) 602 13 39
8(383) 602 12 59
8(913) 451 70 10
</t>
  </si>
  <si>
    <t xml:space="preserve">ООО "Академия Госаттестации" от 04.02.2022 №65608</t>
  </si>
  <si>
    <t xml:space="preserve">Начальник Новосибирского АО 
ГАУ НСО "Новосибирская авиабаза"</t>
  </si>
  <si>
    <t xml:space="preserve">8(383) 524 21 72
8(913) 955 09 22</t>
  </si>
  <si>
    <t xml:space="preserve">ООО "Академия Госаттестации" от 04.02.2022 №65605</t>
  </si>
  <si>
    <t xml:space="preserve">Пономарев Владимир Анатольевич</t>
  </si>
  <si>
    <t xml:space="preserve">десантник-пожарный Северного АО  ГАУ НСО "Новосибирская авиабаза"</t>
  </si>
  <si>
    <t xml:space="preserve">ГБПОУ НСО «Тогучинский политехнический колледж» от 09.02.2013 №20</t>
  </si>
  <si>
    <t xml:space="preserve">Итого по ГАУ НСО "Новосибирская авиабаза"</t>
  </si>
  <si>
    <t xml:space="preserve">Итого МПР НСО: </t>
  </si>
  <si>
    <t xml:space="preserve"> Алтайское лесничество Минобороны России – филиала ФГКУ «Управление лесного хозяйства и природопользования» Минобороны России</t>
  </si>
  <si>
    <t xml:space="preserve">8 (383) 463 46 03
8 (383) 463 46 24
 8 (923) 227 79 91</t>
  </si>
  <si>
    <t xml:space="preserve">АНО ДПО УЦ «Производственник» от 20.04.2020 г. №ДИ005200411801</t>
  </si>
  <si>
    <t xml:space="preserve">Итого по Алтайскому лесничеству Минобороны России</t>
  </si>
  <si>
    <t xml:space="preserve">8(383) 296 00 64
8 (999) 451 61 41 oboronles_novosib@mail.ru;</t>
  </si>
  <si>
    <t xml:space="preserve">АНО ДПО УЦ "Производственник" от 06.04.2020 г. №ДИ00520044303</t>
  </si>
  <si>
    <t xml:space="preserve">Итого по Новосибирскому лесничеству Минобороны России</t>
  </si>
  <si>
    <t xml:space="preserve">Итого по лесничествам Минобороны России </t>
  </si>
  <si>
    <t xml:space="preserve">8(913) 375 61 02</t>
  </si>
  <si>
    <t xml:space="preserve">ГБПОУ НСО «Тогучинский политехнический колледж» январь 2017 года</t>
  </si>
  <si>
    <t xml:space="preserve">Итого по Новосибирскому городскому</t>
  </si>
  <si>
    <t xml:space="preserve">Новосибирское академическое</t>
  </si>
  <si>
    <t xml:space="preserve">Дроздов Александр Валерьевич</t>
  </si>
  <si>
    <t xml:space="preserve">ведущий инженер лесничества ННЦ СО РАН</t>
  </si>
  <si>
    <t xml:space="preserve">8(913) 719 54 31</t>
  </si>
  <si>
    <t xml:space="preserve">ГБПОУ НСО «Тогучинский политехнический колледж», №50 от 26.03.2021 г.</t>
  </si>
  <si>
    <t xml:space="preserve">Бондарев Алексей Сергеевич</t>
  </si>
  <si>
    <t xml:space="preserve">начальник лесохозяйственной группы ЛОС ОБиО СО РАН</t>
  </si>
  <si>
    <t xml:space="preserve">8(913) 014 12 01 </t>
  </si>
  <si>
    <t xml:space="preserve">ГБПОУ НСО «Тогучинский политехнический колледж», №51 от 26.03.2021 г.</t>
  </si>
  <si>
    <t xml:space="preserve">Забоев Денис Михайлович</t>
  </si>
  <si>
    <t xml:space="preserve">специалист группы озеленения ЛОС ОБиО СО РАН</t>
  </si>
  <si>
    <t xml:space="preserve">8(913) 949 54 12</t>
  </si>
  <si>
    <t xml:space="preserve">ГБПОУ НСО «Тогучинский политехнический колледж», №103 от 26.03.2021 г. </t>
  </si>
  <si>
    <t xml:space="preserve">Итого по Новосибирскому академическому</t>
  </si>
  <si>
    <t xml:space="preserve">Глущенко Александр Николаевич</t>
  </si>
  <si>
    <t xml:space="preserve">Заместитель директора МАУ "Муниципальный лесхоз р.п. Сузун"</t>
  </si>
  <si>
    <t xml:space="preserve">8(383) 462 12 53
8(906) 194 11 85</t>
  </si>
  <si>
    <t xml:space="preserve">ГБПОУ НСО  "Тогучинский политехнический колледж", № 22 от 28.02.2015 г.</t>
  </si>
  <si>
    <t xml:space="preserve">Инженер охраны и защиты леса МАУ "Муниципальный лесхоз р.п. Сузун"</t>
  </si>
  <si>
    <t xml:space="preserve">8(383) 462 12 53 
8(961) 215 90 16</t>
  </si>
  <si>
    <t xml:space="preserve">ГБПОУ НСО  "Тогучинский политехнический колледж", № 23 от 28.02.2015 г.</t>
  </si>
  <si>
    <t xml:space="preserve">Итого по Сузунскому муниципальному лесничеству</t>
  </si>
  <si>
    <t xml:space="preserve">Итого по городским лесам</t>
  </si>
  <si>
    <t xml:space="preserve">Итого по Новосибирской области</t>
  </si>
  <si>
    <t xml:space="preserve">* Из данной таблицы 9 человек  являются работниками лесничеств,  поэтому не учтены  в таблице 3.2.</t>
  </si>
  <si>
    <t xml:space="preserve">ответственное </t>
  </si>
  <si>
    <t xml:space="preserve">за составление  формы    </t>
  </si>
  <si>
    <t xml:space="preserve">                                                   </t>
  </si>
  <si>
    <t xml:space="preserve">                                               (контактный телефон  с указанием кода города) </t>
  </si>
  <si>
    <t xml:space="preserve"> II. Меры по охране земель и земельных участков, имеющих общую границу с лесничествами и лесопарками,
а также меры по противопожарному обустройству населенных пунктов, объектов экономики и инфраструктуры,
расположенных на таких землях и земельных участках</t>
  </si>
  <si>
    <t xml:space="preserve">Мероприятия по противопожарному обустройству населенных пунктов, объектов экономики и инфраструктуры</t>
  </si>
  <si>
    <t xml:space="preserve">Таблица 2.1</t>
  </si>
  <si>
    <t xml:space="preserve">Наименование населенных пунктов, объектов экономики, инфраструктуры (нефтепроводы, газопроводы, дороги, линии электропередач и др.), иных объектов</t>
  </si>
  <si>
    <t xml:space="preserve">Противопожарные минерализованные полосы (метров)</t>
  </si>
  <si>
    <t xml:space="preserve">Профилактические выжигания (гектаров)</t>
  </si>
  <si>
    <t xml:space="preserve">Противопожарные барьеры (разрывы) (метров)</t>
  </si>
  <si>
    <t xml:space="preserve">Очистка от сухой травянистой растительности, пожнивных остатков, валежника, порубочных остатков, мусора
и других горючих материалов (гектаров)</t>
  </si>
  <si>
    <t xml:space="preserve">Населенные пункты</t>
  </si>
  <si>
    <t xml:space="preserve">в том числе:</t>
  </si>
  <si>
    <t xml:space="preserve">1.1</t>
  </si>
  <si>
    <t xml:space="preserve">Баганский район</t>
  </si>
  <si>
    <t xml:space="preserve">1.2</t>
  </si>
  <si>
    <t xml:space="preserve">Барабинский район</t>
  </si>
  <si>
    <t xml:space="preserve">1.3</t>
  </si>
  <si>
    <t xml:space="preserve">Болотнинский район</t>
  </si>
  <si>
    <t xml:space="preserve">1.4</t>
  </si>
  <si>
    <t xml:space="preserve">1.5</t>
  </si>
  <si>
    <t xml:space="preserve">Доволенский район</t>
  </si>
  <si>
    <t xml:space="preserve">1.6</t>
  </si>
  <si>
    <t xml:space="preserve">Здвинский район</t>
  </si>
  <si>
    <t xml:space="preserve">1.7</t>
  </si>
  <si>
    <t xml:space="preserve">Искитимский район</t>
  </si>
  <si>
    <t xml:space="preserve">1.8</t>
  </si>
  <si>
    <t xml:space="preserve">1.9</t>
  </si>
  <si>
    <t xml:space="preserve">Каргатский район</t>
  </si>
  <si>
    <t xml:space="preserve">1.10</t>
  </si>
  <si>
    <t xml:space="preserve">Колыванский район</t>
  </si>
  <si>
    <t xml:space="preserve">1.11</t>
  </si>
  <si>
    <t xml:space="preserve">Коченевский район</t>
  </si>
  <si>
    <t xml:space="preserve">1.12</t>
  </si>
  <si>
    <t xml:space="preserve">Кочковский район</t>
  </si>
  <si>
    <t xml:space="preserve">1.13</t>
  </si>
  <si>
    <t xml:space="preserve">1.14</t>
  </si>
  <si>
    <t xml:space="preserve">1.15</t>
  </si>
  <si>
    <t xml:space="preserve">Купинский район</t>
  </si>
  <si>
    <t xml:space="preserve">1.16</t>
  </si>
  <si>
    <t xml:space="preserve">Кыштовский район</t>
  </si>
  <si>
    <t xml:space="preserve">1.17</t>
  </si>
  <si>
    <t xml:space="preserve">1.18</t>
  </si>
  <si>
    <t xml:space="preserve">Мошковский район</t>
  </si>
  <si>
    <t xml:space="preserve">1.19</t>
  </si>
  <si>
    <t xml:space="preserve">Новосибирский район</t>
  </si>
  <si>
    <t xml:space="preserve">1.20</t>
  </si>
  <si>
    <t xml:space="preserve">1.21</t>
  </si>
  <si>
    <t xml:space="preserve">1.22</t>
  </si>
  <si>
    <t xml:space="preserve">Сузунский район</t>
  </si>
  <si>
    <t xml:space="preserve">1.23</t>
  </si>
  <si>
    <t xml:space="preserve">Татарский район</t>
  </si>
  <si>
    <t xml:space="preserve">1.24</t>
  </si>
  <si>
    <t xml:space="preserve">Тогучинский район</t>
  </si>
  <si>
    <t xml:space="preserve">1.25</t>
  </si>
  <si>
    <t xml:space="preserve">Убинский район</t>
  </si>
  <si>
    <t xml:space="preserve">1.26</t>
  </si>
  <si>
    <t xml:space="preserve">Усть-Таркский район</t>
  </si>
  <si>
    <t xml:space="preserve">1.27</t>
  </si>
  <si>
    <t xml:space="preserve">Чановский район</t>
  </si>
  <si>
    <t xml:space="preserve">1.28</t>
  </si>
  <si>
    <t xml:space="preserve">Черепановский район</t>
  </si>
  <si>
    <t xml:space="preserve">1.29</t>
  </si>
  <si>
    <t xml:space="preserve">Чистоозерный район</t>
  </si>
  <si>
    <t xml:space="preserve">1.30</t>
  </si>
  <si>
    <t xml:space="preserve">Чулымский район</t>
  </si>
  <si>
    <t xml:space="preserve">Объекты экономики</t>
  </si>
  <si>
    <t xml:space="preserve">Инфраструктура (нефтепроводы, газопроводы, дороги, ЛЭП и др.)</t>
  </si>
  <si>
    <t xml:space="preserve">Иные объекты</t>
  </si>
  <si>
    <t xml:space="preserve">    (контактный телефон   с указанием кода города)  </t>
  </si>
  <si>
    <t xml:space="preserve">III. Перечень и состав лесопожарных формирований, пожарной техники и оборудования, порядок привлечения
и использования таких средств в соответствии с уровнем пожарной опасности в лесах</t>
  </si>
  <si>
    <t xml:space="preserve"> Перечень лесопожарных формирований, осуществляющих охрану лесов от пожаров</t>
  </si>
  <si>
    <t xml:space="preserve">Таблица 3.1</t>
  </si>
  <si>
    <r>
      <rPr>
        <sz val="14"/>
        <rFont val="Times New Roman"/>
        <family val="1"/>
        <charset val="204"/>
      </rPr>
      <t xml:space="preserve">Наименование 
организации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Местоположение (географические координаты, ближайший населенный пункт) </t>
  </si>
  <si>
    <t xml:space="preserve"> Фамилия, имя, отчество
руководителя
организации</t>
  </si>
  <si>
    <t xml:space="preserve">Должность
руководителя
организации</t>
  </si>
  <si>
    <t xml:space="preserve">Контактные 
данные</t>
  </si>
  <si>
    <t xml:space="preserve">Барабинское </t>
  </si>
  <si>
    <t xml:space="preserve">
ГАУ НСО «Бараби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г. Барабинск, ул. Апарина, 55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1,8</t>
    </r>
    <r>
      <rPr>
        <vertAlign val="superscript"/>
        <sz val="14"/>
        <rFont val="Times New Roman"/>
        <family val="1"/>
        <charset val="204"/>
      </rPr>
      <t xml:space="preserve">//</t>
    </r>
    <r>
      <rPr>
        <sz val="14"/>
        <rFont val="Times New Roman"/>
        <family val="1"/>
        <charset val="204"/>
      </rPr>
      <t xml:space="preserve"> 
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8,8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Директор</t>
  </si>
  <si>
    <t xml:space="preserve">Болотнинское </t>
  </si>
  <si>
    <t xml:space="preserve">
ГАУ НСО «Болотни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г. Болотное, ул. Энергетиков, 1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492 20 99
8 (383) 492 47 89
8 (961) 218 91 12
selbolles@mail.ru
  </t>
  </si>
  <si>
    <r>
      <rPr>
        <sz val="14"/>
        <rFont val="Times New Roman"/>
        <family val="1"/>
        <charset val="204"/>
      </rPr>
      <t xml:space="preserve">Новосибирская область, д. Кунчурук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6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20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Новосибирская область, 
с. Новобибеево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8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5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Венгеровское </t>
  </si>
  <si>
    <t xml:space="preserve">ГАУ НСО «Венгеро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Венгерово ул. Луговая, 37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Директор </t>
  </si>
  <si>
    <t xml:space="preserve"> 8 (383) 692 21 32
8 (383) 692 11 32
8 (960) 780 56 34
oaovenles@mail.ru
 </t>
  </si>
  <si>
    <r>
      <rPr>
        <sz val="14"/>
        <rFont val="Times New Roman"/>
        <family val="1"/>
        <charset val="204"/>
      </rPr>
      <t xml:space="preserve">Новосибирская область, с. Венгерово ул. Чапаева, 87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9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692 21 32
8 (383) 692 11 32
8 (960) 780 56 34
oaovenles@mail.ru</t>
  </si>
  <si>
    <t xml:space="preserve">Доволенское </t>
  </si>
  <si>
    <t xml:space="preserve">АО «Доволенский лесхоз»
ПСПИ</t>
  </si>
  <si>
    <r>
      <rPr>
        <sz val="14"/>
        <rFont val="Times New Roman"/>
        <family val="1"/>
        <charset val="204"/>
      </rPr>
      <t xml:space="preserve">Новосибирская область, с. Довольное, ул. Рабочая, 16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1,2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Генеральный директор</t>
  </si>
  <si>
    <t xml:space="preserve">8 (383) 542 04 57
8 (383) 542 11 57
8 (913) 919 88 59
dov_lesxoz05@yandex.ru</t>
  </si>
  <si>
    <t xml:space="preserve">АО «Доволе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Кочки, ул. Докучаева, 20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7,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4,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АО «Здвинский лесхоз»
ПСПИ</t>
  </si>
  <si>
    <r>
      <rPr>
        <sz val="14"/>
        <rFont val="Times New Roman"/>
        <family val="1"/>
        <charset val="204"/>
      </rPr>
      <t xml:space="preserve">Новосибирская область, с. Здвинск, ул. Южная, 4 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И.о. генерального директора</t>
  </si>
  <si>
    <t xml:space="preserve"> 8 (383) 632 14 74
8 (383) 632 10 31
8 (913) 201 54 77
zdvlh@yandex.ru</t>
  </si>
  <si>
    <t xml:space="preserve">Искитимское </t>
  </si>
  <si>
    <t xml:space="preserve">АО «Бердский лесхоз»
ПСПИ</t>
  </si>
  <si>
    <r>
      <rPr>
        <sz val="14"/>
        <rFont val="Times New Roman"/>
        <family val="1"/>
        <charset val="204"/>
      </rPr>
      <t xml:space="preserve">Новосибирская область,  г. Бердск, ул. Кольцова, 2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6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414 73 70
8 (383) 414 73 70
8 (953) 796 88 70
e-usmanova@ngs.ru</t>
  </si>
  <si>
    <t xml:space="preserve">Карасукское </t>
  </si>
  <si>
    <t xml:space="preserve">ГАУ НСО «Бага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Баган, 
ул. Приходько, 39 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66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лефир Виктор Павлович</t>
  </si>
  <si>
    <t xml:space="preserve">  8 (383) 532 14 84
8 (383) 532 14 84
8 (923) 134 38 69
Leshoz_bgn@mail.ru
 </t>
  </si>
  <si>
    <r>
      <rPr>
        <sz val="14"/>
        <rFont val="Times New Roman"/>
        <family val="1"/>
        <charset val="204"/>
      </rPr>
      <t xml:space="preserve">Новосибирская область, Карасукский район, 
с. Октябрьское, 
ул. Комарова, 55а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6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32 90 03
8 (383) 532 90 03
8 (983) 125 01 51
sergej.olifer@mail.ru
 </t>
  </si>
  <si>
    <t xml:space="preserve">ГАУ НСО "Каргат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г. Каргат,
ул. Лесная, 10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1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(913) 953 26 60
lesxozkargat2022@mail.ru</t>
  </si>
  <si>
    <t xml:space="preserve">ООО «Ритм»
ПСПИ</t>
  </si>
  <si>
    <r>
      <rPr>
        <sz val="14"/>
        <rFont val="Times New Roman"/>
        <family val="1"/>
        <charset val="204"/>
      </rPr>
      <t xml:space="preserve">Новосибирская область, р.п. Колывань, Революционный проспект, 92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8 (383) 525 12 45
8 (383) 525 12 45
8 (913) 914 81 51
ritm-les@mail.ru</t>
  </si>
  <si>
    <t xml:space="preserve">ООО «Лесстройтранс»
ПСПИ</t>
  </si>
  <si>
    <r>
      <rPr>
        <sz val="14"/>
        <rFont val="Times New Roman"/>
        <family val="1"/>
        <charset val="204"/>
      </rPr>
      <t xml:space="preserve">Новосибирская область, р.п. Колывань, Революционный проспект, 92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 8 (383) 525 12 45
8 (383) 525 12 45
8 (913) 914 81 51
ritm-les@mail.ru</t>
  </si>
  <si>
    <t xml:space="preserve">ООО СХП "Простор"
ПСПИ
</t>
  </si>
  <si>
    <r>
      <rPr>
        <sz val="14"/>
        <rFont val="Times New Roman"/>
        <family val="1"/>
        <charset val="204"/>
      </rPr>
      <t xml:space="preserve">Новосибирская область, п. Пихтовка, ул. Октябрьская, 15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0</t>
    </r>
    <r>
      <rPr>
        <vertAlign val="superscript"/>
        <sz val="14"/>
        <rFont val="Times New Roman"/>
        <family val="1"/>
        <charset val="204"/>
      </rPr>
      <t xml:space="preserve">// 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24 22 80
8 (383) 524 22 80
8 (965) 822 51 30
sdp-novosib71@ya.ru</t>
  </si>
  <si>
    <t xml:space="preserve">Новосибирское АО
ГАУ НСО «Новосибирская Авиабаза»
</t>
  </si>
  <si>
    <r>
      <rPr>
        <sz val="14"/>
        <rFont val="Times New Roman"/>
        <family val="1"/>
        <charset val="204"/>
      </rPr>
      <t xml:space="preserve">Новосибирская область, с. Пихтовк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Начальник</t>
  </si>
  <si>
    <t xml:space="preserve">ГАУ НСО "Новосибир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р.п. Коченево, 
ул. Ипподромская, 15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   Директор</t>
  </si>
  <si>
    <t xml:space="preserve">ГАУ НСО  «Краснозер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
р.п. Краснозерское, Автоколонская, 14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7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03</t>
    </r>
  </si>
  <si>
    <t xml:space="preserve">Директор 
</t>
  </si>
  <si>
    <t xml:space="preserve"> 8 (383) 574 26 42
8 (383) 574 26 42
8 (960) 954 91 10
Kr_leshoz@mail.ru
 </t>
  </si>
  <si>
    <t xml:space="preserve">                                             </t>
  </si>
  <si>
    <r>
      <rPr>
        <sz val="14"/>
        <rFont val="Times New Roman"/>
        <family val="1"/>
        <charset val="204"/>
      </rPr>
      <t xml:space="preserve">Новосибирская область, с.Веселовское, Буденного, 35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0</t>
    </r>
  </si>
  <si>
    <t xml:space="preserve"> 8 (383) 574 26 42
8 (383) 574 26 42
8 (960) 954 91 10
Kr_leshoz@mail.ru
 </t>
  </si>
  <si>
    <t xml:space="preserve">АО «Куйбыше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Чумаково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9.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0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622 37 06
8 (383) 622 19 96
8 (913) 913 783 07 49
</t>
    </r>
    <r>
      <rPr>
        <u val="single"/>
        <sz val="14"/>
        <rFont val="Times New Roman"/>
        <family val="1"/>
        <charset val="204"/>
      </rPr>
      <t xml:space="preserve">kbf-less@yandex.ru
</t>
    </r>
    <r>
      <rPr>
        <sz val="14"/>
        <rFont val="Times New Roman"/>
        <family val="1"/>
        <charset val="204"/>
      </rPr>
      <t xml:space="preserve">  </t>
    </r>
  </si>
  <si>
    <t xml:space="preserve">АО «Куйбышевский лесхоз»
ЛПС-II типа</t>
  </si>
  <si>
    <r>
      <rPr>
        <sz val="14"/>
        <rFont val="Times New Roman"/>
        <family val="1"/>
        <charset val="204"/>
      </rPr>
      <t xml:space="preserve">Новосибирская область, г. Куйбышев, ул. Лесхозная, 1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.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.2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622 37 06
8 (383) 622 19 96
8 (913) 783 07 49
</t>
    </r>
    <r>
      <rPr>
        <u val="single"/>
        <sz val="14"/>
        <rFont val="Times New Roman"/>
        <family val="1"/>
        <charset val="204"/>
      </rPr>
      <t xml:space="preserve">kbf-less@yandex.ru
</t>
    </r>
    <r>
      <rPr>
        <sz val="14"/>
        <rFont val="Times New Roman"/>
        <family val="1"/>
        <charset val="204"/>
      </rPr>
      <t xml:space="preserve">  </t>
    </r>
  </si>
  <si>
    <t xml:space="preserve">ООО «Купинское лесное хозяйство»
ПСПИ</t>
  </si>
  <si>
    <r>
      <rPr>
        <sz val="14"/>
        <rFont val="Times New Roman"/>
        <family val="1"/>
        <charset val="204"/>
      </rPr>
      <t xml:space="preserve">Новосибирская область, г. Купино, ул. Советов, 199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6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70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 (383) 582 21 00
8 (913) 396 29 27
kupleshoz@yandex.ru
 </t>
  </si>
  <si>
    <t xml:space="preserve">ООО «Комфорт»
ЛПС-I типа</t>
  </si>
  <si>
    <r>
      <rPr>
        <sz val="14"/>
        <rFont val="Times New Roman"/>
        <family val="1"/>
        <charset val="204"/>
      </rPr>
      <t xml:space="preserve">Новосибирская область, р.п. Чистоозерное, ул. Кооперативная,60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7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26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689 78 88
8 (383) 689 74 44
8 (913) 955 98 71
</t>
    </r>
    <r>
      <rPr>
        <u val="single"/>
        <sz val="14"/>
        <rFont val="Times New Roman"/>
        <family val="1"/>
        <charset val="204"/>
      </rPr>
      <t xml:space="preserve">andreizeider@yandex.ru
</t>
    </r>
    <r>
      <rPr>
        <sz val="14"/>
        <rFont val="Times New Roman"/>
        <family val="1"/>
        <charset val="204"/>
      </rPr>
      <t xml:space="preserve">   </t>
    </r>
  </si>
  <si>
    <t xml:space="preserve">ООО "Сокол"
ЛПС-I типа</t>
  </si>
  <si>
    <r>
      <rPr>
        <sz val="14"/>
        <rFont val="Times New Roman"/>
        <family val="1"/>
        <charset val="204"/>
      </rPr>
      <t xml:space="preserve">Новосибирская область, г. Купино, ул. Мира, 67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(913) 001 41 43
8 (383) 582 80 11
sokolov.valeriy82@mail.ru</t>
  </si>
  <si>
    <t xml:space="preserve">ГАУ НСО «Кышто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Кыштовка, ул. Сибирская, 3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3</t>
    </r>
  </si>
  <si>
    <t xml:space="preserve"> 8 (383) 712 17 02
8 (383) 712 17 02
8 (952) 939 91 34
kleshoz@rambler.ru</t>
  </si>
  <si>
    <t xml:space="preserve">ГАУ НСО «Кыштовский лесхоз»
ЛПС-II типа</t>
  </si>
  <si>
    <t xml:space="preserve">Директор  </t>
  </si>
  <si>
    <t xml:space="preserve">Кыштовское АО
ГАУ НСО «Новосибирская Авиабаза»
</t>
  </si>
  <si>
    <t xml:space="preserve">ГАУ НСО "Маслянинский лесхоз
ЛПС-I типа</t>
  </si>
  <si>
    <r>
      <rPr>
        <sz val="14"/>
        <rFont val="Times New Roman"/>
        <family val="1"/>
        <charset val="204"/>
      </rPr>
      <t xml:space="preserve">Новосибирская область, р.п. Маслянино, 
ул. Юбилейная, 4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</t>
    </r>
  </si>
  <si>
    <t xml:space="preserve">                                                      Зайцев Дмитрий Владимирович</t>
  </si>
  <si>
    <t xml:space="preserve">И.о. директора </t>
  </si>
  <si>
    <t xml:space="preserve"> 8 (383) 472 39 51
8 (383) 472 39 51
8 (906) 909 18 17
maslleshoz@mail.ru</t>
  </si>
  <si>
    <t xml:space="preserve">                           </t>
  </si>
  <si>
    <r>
      <rPr>
        <sz val="14"/>
        <rFont val="Times New Roman"/>
        <family val="1"/>
        <charset val="204"/>
      </rPr>
      <t xml:space="preserve">Новосибирская область, 
р.п. Маслянино, 
ул. Юбилейная, 4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</t>
    </r>
  </si>
  <si>
    <t xml:space="preserve">ООО «СибБио Ресурс»
ПСПИ</t>
  </si>
  <si>
    <r>
      <rPr>
        <sz val="14"/>
        <rFont val="Times New Roman"/>
        <family val="1"/>
        <charset val="204"/>
      </rPr>
      <t xml:space="preserve">Новосибирская область, с. Чудиново, ул. Гаражная, 1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474 52 56
8 (383) 712 17 02
8 (961) 222 85 36
sibbiores@gmail.com
   </t>
  </si>
  <si>
    <t xml:space="preserve">ООО "Деловой альянс"
ПСПИ</t>
  </si>
  <si>
    <r>
      <rPr>
        <sz val="14"/>
        <rFont val="Times New Roman"/>
        <family val="1"/>
        <charset val="204"/>
      </rPr>
      <t xml:space="preserve">Новосибирская область, 
р.п. Маслянино, ул. Лесная, 2в 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12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472 36 95
8 (923) 922 40 01
Delalans@mail.ru
</t>
  </si>
  <si>
    <t xml:space="preserve">ГАУ НСО "Тогучин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п. Мирный, ул. Гаражная, 10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402 11 70
8 (383) 402 22 74
8 (923) 197 52 99
</t>
    </r>
    <r>
      <rPr>
        <u val="single"/>
        <sz val="14"/>
        <rFont val="Times New Roman"/>
        <family val="1"/>
        <charset val="204"/>
      </rPr>
      <t xml:space="preserve">Tlt3@bk.ru
</t>
    </r>
    <r>
      <rPr>
        <sz val="14"/>
        <rFont val="Times New Roman"/>
        <family val="1"/>
        <charset val="204"/>
      </rPr>
      <t xml:space="preserve">  </t>
    </r>
  </si>
  <si>
    <t xml:space="preserve">ГАУ НСО «Тогучинский лесхоз»
ЛПС-II типа</t>
  </si>
  <si>
    <r>
      <rPr>
        <sz val="14"/>
        <rFont val="Times New Roman"/>
        <family val="1"/>
        <charset val="204"/>
      </rPr>
      <t xml:space="preserve">Новосибирская область, г. Тогучин, ул. Лесная, 19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АО «Дубровинский лесхоз»
ПСПИ</t>
  </si>
  <si>
    <r>
      <rPr>
        <sz val="14"/>
        <rFont val="Times New Roman"/>
        <family val="1"/>
        <charset val="204"/>
      </rPr>
      <t xml:space="preserve">Новосибирская область, с. Дубровино, ул. Садовая, 29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90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 8 (383) 483 72 21
8 (383) 483 72 21
8 (913) 890 36 85
</t>
    </r>
    <r>
      <rPr>
        <u val="single"/>
        <sz val="14"/>
        <rFont val="Times New Roman"/>
        <family val="1"/>
        <charset val="204"/>
      </rPr>
      <t xml:space="preserve">leshoz-d@mail.ru
</t>
    </r>
    <r>
      <rPr>
        <sz val="14"/>
        <rFont val="Times New Roman"/>
        <family val="1"/>
        <charset val="204"/>
      </rPr>
      <t xml:space="preserve">   </t>
    </r>
  </si>
  <si>
    <t xml:space="preserve">ООО «Гипростройтранс-3»
ПСПИ</t>
  </si>
  <si>
    <r>
      <rPr>
        <sz val="14"/>
        <rFont val="Times New Roman"/>
        <family val="1"/>
        <charset val="204"/>
      </rPr>
      <t xml:space="preserve">Новосибирская область, р.п. Колывань, ул. Проспект Революции, 92 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68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25 18 04
8 (383) 525 39 61
8 (913) 940 18 33
kolyvan-les@mail.ru
   </t>
  </si>
  <si>
    <t xml:space="preserve">ГАУ НСО "Ордынский лесхоз"
ЛПС-II типа</t>
  </si>
  <si>
    <r>
      <rPr>
        <sz val="14"/>
        <rFont val="Times New Roman"/>
        <family val="1"/>
        <charset val="204"/>
      </rPr>
      <t xml:space="preserve">Новосибирская область, 
р.п. Ордынское, ул. Октябрьская, 85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8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5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92 09 94
8 (383) 592 09 94
8 (913) 206 69 63
ord-leshoz@yandex.ru</t>
  </si>
  <si>
    <t xml:space="preserve">ГАУ НСО "Ордын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
р.п. Ордынское, с. Нижнекаменка, ул. Лесная, 17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8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Новосибирская область, с. Шайдурово, ул. Победы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4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5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Новосибирская область, с. Нижнекаменка, Караканский ЛХУ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47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53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ПМК Меливодстрой»
ПСПИ</t>
  </si>
  <si>
    <r>
      <rPr>
        <sz val="14"/>
        <rFont val="Times New Roman"/>
        <family val="1"/>
        <charset val="204"/>
      </rPr>
      <t xml:space="preserve">Новосибирская область, 
с. Нижнекаменка, Усть-Хмелевский ЛХУ 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8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0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94 76 47
8 (383) 594 76 47
8 (903) 936 44 32
melivodstroy@yandex.ru</t>
  </si>
  <si>
    <r>
      <rPr>
        <sz val="14"/>
        <rFont val="Times New Roman"/>
        <family val="1"/>
        <charset val="204"/>
      </rPr>
      <t xml:space="preserve">Новосибирская область, 
с. Нижнекаменка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3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05</t>
    </r>
    <r>
      <rPr>
        <vertAlign val="superscript"/>
        <sz val="14"/>
        <rFont val="Times New Roman"/>
        <family val="1"/>
        <charset val="204"/>
      </rPr>
      <t xml:space="preserve">//</t>
    </r>
  </si>
  <si>
    <r>
      <rPr>
        <sz val="14"/>
        <rFont val="Times New Roman"/>
        <family val="1"/>
        <charset val="204"/>
      </rPr>
      <t xml:space="preserve">Новосибирская область, с.Чингис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66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5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Абсолют-Л»
ПСПИ</t>
  </si>
  <si>
    <r>
      <rPr>
        <sz val="14"/>
        <rFont val="Times New Roman"/>
        <family val="1"/>
        <charset val="204"/>
      </rPr>
      <t xml:space="preserve">Новосибирская область, с. Спирино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9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780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592 20 84
8 (905) 930 59 07
otdel_lesnoy@mail.ru</t>
  </si>
  <si>
    <t xml:space="preserve">ООО Лесное хозяйство Ордынское»
ПСПИ</t>
  </si>
  <si>
    <t xml:space="preserve">Новосибирская область, с. Кирза</t>
  </si>
  <si>
    <t xml:space="preserve"> 8 (383) 593 74 74
8 (383) 593 747 4
8 (923) 171 00 39
olbsib@yandex.ru
   </t>
  </si>
  <si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0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66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Русский лес»
ПСПИ</t>
  </si>
  <si>
    <r>
      <rPr>
        <sz val="14"/>
        <rFont val="Times New Roman"/>
        <family val="1"/>
        <charset val="204"/>
      </rPr>
      <t xml:space="preserve">Новосибирская область, д. Антоново,                   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1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1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4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 8(383) 594 72 97
8(923) 181 70 07
russky.less-l@yandex.ru</t>
  </si>
  <si>
    <t xml:space="preserve">ЗАО "Племзавод "Ирмень"
ПСПИ</t>
  </si>
  <si>
    <r>
      <rPr>
        <sz val="14"/>
        <rFont val="Times New Roman"/>
        <family val="1"/>
        <charset val="204"/>
      </rPr>
      <t xml:space="preserve">Новосибирская область, с. Верх-Ирмень,                   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80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8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Первый заместитель Председателя ЗАО "Племзавод "Ирмень"</t>
  </si>
  <si>
    <t xml:space="preserve"> 8 (383) 592 36 80
info@irmen.ru;</t>
  </si>
  <si>
    <t xml:space="preserve">АО «Северны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Северное, ул. Советская, 200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Врио генерального директора</t>
  </si>
  <si>
    <t xml:space="preserve"> 8 (383) 602 13 39
8 (383) 602 12 59
8 (913) 703 03 50
lesnoi.otdel@mail.ru
   </t>
  </si>
  <si>
    <t xml:space="preserve">  8 (383) 602 13 39
8 (383) 602 12 59
8 (913) 703 03 50
lesnoi.otdel@mail.ru
   </t>
  </si>
  <si>
    <t xml:space="preserve">Северное АО
ГАУ НСО «Новосибирская Авиабаза»</t>
  </si>
  <si>
    <r>
      <rPr>
        <sz val="14"/>
        <rFont val="Times New Roman"/>
        <family val="1"/>
        <charset val="204"/>
      </rPr>
      <t xml:space="preserve">Новосибирская область, с. Северное
5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78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4//</t>
    </r>
  </si>
  <si>
    <t xml:space="preserve">8(383) 602 13 39
-</t>
  </si>
  <si>
    <t xml:space="preserve">ГАУ НСО «Сузунский лесхоз»
ЛПС-II типа
</t>
  </si>
  <si>
    <r>
      <rPr>
        <sz val="14"/>
        <rFont val="Times New Roman"/>
        <family val="1"/>
        <charset val="204"/>
      </rPr>
      <t xml:space="preserve">Новосибирская область, р.п. Сузун, ул. Ленина, 59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//</t>
    </r>
  </si>
  <si>
    <t xml:space="preserve">  8 (383) 462 23 64
8 (383) 462 23 64
8(903) 936 73 58
suz-les@mail.ru</t>
  </si>
  <si>
    <t xml:space="preserve">ГАУ НСО  «Сузун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п. Красный Камешок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8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6//</t>
    </r>
  </si>
  <si>
    <t xml:space="preserve"> 8 (383) 462 23 64
8 (383) 462 23 64
8(903) 936 73 58
suz-les@mail.ru</t>
  </si>
  <si>
    <r>
      <rPr>
        <sz val="14"/>
        <rFont val="Times New Roman"/>
        <family val="1"/>
        <charset val="204"/>
      </rPr>
      <t xml:space="preserve">Новосибирская область, с. Шипуново 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7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3//</t>
    </r>
  </si>
  <si>
    <r>
      <rPr>
        <sz val="14"/>
        <rFont val="Times New Roman"/>
        <family val="1"/>
        <charset val="204"/>
      </rPr>
      <t xml:space="preserve">Новосибирская область, с. Мереть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4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1//</t>
    </r>
  </si>
  <si>
    <r>
      <rPr>
        <sz val="14"/>
        <rFont val="Times New Roman"/>
        <family val="1"/>
        <charset val="204"/>
      </rPr>
      <t xml:space="preserve">Новосибирская область, с. Виноград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1//</t>
    </r>
  </si>
  <si>
    <t xml:space="preserve"> 8 (383) 462 23 64
8 (383) 462 23 64
8(923) 159 02 38
suz-les@mail.ru</t>
  </si>
  <si>
    <r>
      <rPr>
        <sz val="14"/>
        <rFont val="Times New Roman"/>
        <family val="1"/>
        <charset val="204"/>
      </rPr>
      <t xml:space="preserve">Новосибирская область, с. Битки
54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1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8//</t>
    </r>
  </si>
  <si>
    <t xml:space="preserve">Сузунское лесопожарное формирование ГАУ НСО "Новосибирская авиабаза"</t>
  </si>
  <si>
    <r>
      <rPr>
        <sz val="14"/>
        <rFont val="Times New Roman"/>
        <family val="1"/>
        <charset val="204"/>
      </rPr>
      <t xml:space="preserve">Новосибирская область, р.п. Сузун, ул. Промышленная, 66
53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6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2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5//</t>
    </r>
  </si>
  <si>
    <t xml:space="preserve">Начальник </t>
  </si>
  <si>
    <t xml:space="preserve">8 (903) 903 68 00</t>
  </si>
  <si>
    <t xml:space="preserve">ГАУ НСО "Татар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г. Татарск, ул. Ленина, 2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5.4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8.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 (383) 642 19 95
8 (383) 642 19 95
8 (913) 775 82 05 
leshoztatarsk@mail.ru</t>
  </si>
  <si>
    <t xml:space="preserve">ГАУ НСО "Усть - Таркский лесхоз"
ЛПС-I типа</t>
  </si>
  <si>
    <r>
      <rPr>
        <sz val="14"/>
        <rFont val="Times New Roman"/>
        <family val="1"/>
        <charset val="204"/>
      </rPr>
      <t xml:space="preserve">Новосибирская область, с. Усть-Таркское, ул. Энергетиков, 15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2.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2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41.9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Будовских Михаил Витальевич </t>
  </si>
  <si>
    <t xml:space="preserve"> 8 (383) 722 31 79
 8 (383) 722 31 79
8 (913) 205 95 69
ustleshoz@mail.ru</t>
  </si>
  <si>
    <t xml:space="preserve">Крещенское АО
ГАУ НСО «Новосибирская Авиабаза» </t>
  </si>
  <si>
    <r>
      <rPr>
        <sz val="14"/>
        <rFont val="Times New Roman"/>
        <family val="1"/>
        <charset val="204"/>
      </rPr>
      <t xml:space="preserve">Новосибирская область, с. Крещенка, Лесная, 4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0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3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4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8(383) 664 53 49
protasad@mail.ru</t>
  </si>
  <si>
    <t xml:space="preserve">в том числе: Чулымская авиагруппа</t>
  </si>
  <si>
    <r>
      <rPr>
        <sz val="14"/>
        <rFont val="Times New Roman"/>
        <family val="1"/>
        <charset val="204"/>
      </rPr>
      <t xml:space="preserve">Новосибирская область г. Чулым  
ул. Кожемякина 81 «а»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0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5,9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080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58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28,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ГАУ НСО «Михайловский лесхоз»
ЛПС-I типа</t>
  </si>
  <si>
    <r>
      <rPr>
        <sz val="14"/>
        <rFont val="Times New Roman"/>
        <family val="1"/>
        <charset val="204"/>
      </rPr>
      <t xml:space="preserve">Новосибирская область, с. Крещенка, ул. Береговая, 2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Генеральный директор </t>
  </si>
  <si>
    <r>
      <rPr>
        <sz val="14"/>
        <rFont val="Times New Roman"/>
        <family val="1"/>
        <charset val="204"/>
      </rPr>
      <t xml:space="preserve"> 8 (383) 662 26 85
8 (383) 662 14 08
8 (953) 791 63 50
</t>
    </r>
    <r>
      <rPr>
        <u val="single"/>
        <sz val="14"/>
        <rFont val="Times New Roman"/>
        <family val="1"/>
        <charset val="204"/>
      </rPr>
      <t xml:space="preserve">leshoz08@mail.ru
</t>
    </r>
    <r>
      <rPr>
        <sz val="14"/>
        <rFont val="Times New Roman"/>
        <family val="1"/>
        <charset val="204"/>
      </rPr>
      <t xml:space="preserve">   </t>
    </r>
  </si>
  <si>
    <t xml:space="preserve">ГАУ НСО «Михайловский лесхоз»
ЛПС-II типа
</t>
  </si>
  <si>
    <r>
      <rPr>
        <sz val="14"/>
        <rFont val="Times New Roman"/>
        <family val="1"/>
        <charset val="204"/>
      </rPr>
      <t xml:space="preserve">Новосибирская область, с. Убинское, ул. Линейная, 28 а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9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51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АО «Чановский лесхоз»
ПСПИ</t>
  </si>
  <si>
    <r>
      <rPr>
        <sz val="14"/>
        <rFont val="Times New Roman"/>
        <family val="1"/>
        <charset val="204"/>
      </rPr>
      <t xml:space="preserve">Новосибирская область, р.п. Чаны, ул. 30 лет Победы, 83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19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5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6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45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05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 8 (383) 672 16 03
8 (383) 672 12 17
8 (913) 893 23 24
lesshoz@inbox.ru
  </t>
  </si>
  <si>
    <r>
      <rPr>
        <sz val="14"/>
        <rFont val="Times New Roman"/>
        <family val="1"/>
        <charset val="204"/>
      </rPr>
      <t xml:space="preserve">Новосибирская область, с.Тебисское, ул. Ленина, 4а 
55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0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7</t>
    </r>
    <r>
      <rPr>
        <vertAlign val="superscript"/>
        <sz val="14"/>
        <rFont val="Times New Roman"/>
        <family val="1"/>
        <charset val="204"/>
      </rPr>
      <t xml:space="preserve">//
</t>
    </r>
    <r>
      <rPr>
        <sz val="14"/>
        <rFont val="Times New Roman"/>
        <family val="1"/>
        <charset val="204"/>
      </rPr>
      <t xml:space="preserve">77</t>
    </r>
    <r>
      <rPr>
        <vertAlign val="superscript"/>
        <sz val="14"/>
        <rFont val="Times New Roman"/>
        <family val="1"/>
        <charset val="204"/>
      </rPr>
      <t xml:space="preserve">0</t>
    </r>
    <r>
      <rPr>
        <sz val="14"/>
        <rFont val="Times New Roman"/>
        <family val="1"/>
        <charset val="204"/>
      </rPr>
      <t xml:space="preserve">27</t>
    </r>
    <r>
      <rPr>
        <vertAlign val="superscript"/>
        <sz val="14"/>
        <rFont val="Times New Roman"/>
        <family val="1"/>
        <charset val="204"/>
      </rPr>
      <t xml:space="preserve">/</t>
    </r>
    <r>
      <rPr>
        <sz val="14"/>
        <rFont val="Times New Roman"/>
        <family val="1"/>
        <charset val="204"/>
      </rPr>
      <t xml:space="preserve">38</t>
    </r>
    <r>
      <rPr>
        <vertAlign val="superscript"/>
        <sz val="14"/>
        <rFont val="Times New Roman"/>
        <family val="1"/>
        <charset val="204"/>
      </rPr>
      <t xml:space="preserve">//</t>
    </r>
  </si>
  <si>
    <t xml:space="preserve">ООО «Черепаново Лес-Сервис»
ПСПИ</t>
  </si>
  <si>
    <t xml:space="preserve">Новосибирская область, г. Черепаново, ул. Тельмана, 1г
54°11'43" 
83°43' 50" </t>
  </si>
  <si>
    <r>
      <rPr>
        <sz val="14"/>
        <rFont val="Times New Roman"/>
        <family val="1"/>
        <charset val="204"/>
      </rPr>
      <t xml:space="preserve"> 8 (383) 453 15 94
8 (903) 948 63 46
</t>
    </r>
    <r>
      <rPr>
        <u val="single"/>
        <sz val="14"/>
        <rFont val="Times New Roman"/>
        <family val="1"/>
        <charset val="204"/>
      </rPr>
      <t xml:space="preserve">cherepanovoles@rambler.ru
</t>
    </r>
    <r>
      <rPr>
        <sz val="14"/>
        <rFont val="Times New Roman"/>
        <family val="1"/>
        <charset val="204"/>
      </rPr>
      <t xml:space="preserve">   </t>
    </r>
  </si>
  <si>
    <t xml:space="preserve">ИП Олейников С.А.
ПСПИ</t>
  </si>
  <si>
    <t xml:space="preserve">Новосибирская область, д. Безменово, ул. Центральная,5
54°7'37" 
83°28' 32" </t>
  </si>
  <si>
    <t xml:space="preserve"> 8 (383) 455 43 33
8 (383) 455 43 33
8 (905) 954 11 34
osales58@mail.ru</t>
  </si>
  <si>
    <t xml:space="preserve">ООО «СПК Агротех»
ПСПИ</t>
  </si>
  <si>
    <t xml:space="preserve">Новосибирская область, с. Нововоскресенка, 
ул. Лесная,12
54°05'46" 
83°03' 34" </t>
  </si>
  <si>
    <t xml:space="preserve">8(383) 456 72 23
8(905) 956 33 22
olga-agrotex@yandex.ru
</t>
  </si>
  <si>
    <t xml:space="preserve">ООО "Медведский лес"
ПСПИ</t>
  </si>
  <si>
    <t xml:space="preserve">Новосибирская область, с. Медведск, 
54°24'2" 
83°32' 53" </t>
  </si>
  <si>
    <t xml:space="preserve">ГАУ НСО "Чулымский лесхоз"
ЛПС-I типа</t>
  </si>
  <si>
    <t xml:space="preserve">Новосибирская область
г. Чулым 
ул. Кожемякина 81(а)
55º 05΄ 35,9˝
080º 58΄ 24,1˝
</t>
  </si>
  <si>
    <t xml:space="preserve">8 (383) 505 21 50
8 (913) 740 85 27
chulymles@mail.ru</t>
  </si>
  <si>
    <t xml:space="preserve">Итого по лесничествам:</t>
  </si>
  <si>
    <t xml:space="preserve">Новосибирский филиал ФГАУ "Оборонлес" Минобороны России
ПХС-II типа</t>
  </si>
  <si>
    <t xml:space="preserve">г. Новосибирск, 
ул. Овчукова, 75
55°05'28" 
82°58' 12" </t>
  </si>
  <si>
    <t xml:space="preserve">Алтайский филиал ФГАУ "Оборонлес" Минобороны России
ПХС-II типа</t>
  </si>
  <si>
    <t xml:space="preserve">Новосибирская область, Сузунский район, с. Мереть, ул. Светлая,10
53º 34´ 28´´   
82º 23´ 48´´ </t>
  </si>
  <si>
    <t xml:space="preserve">Фадеев Игорь Николаевич
</t>
  </si>
  <si>
    <t xml:space="preserve">Итого по лесничествам Минобороны России</t>
  </si>
  <si>
    <t xml:space="preserve">МКУ 
г. Новосибирска "Горзеленхоз"
ПСПИ</t>
  </si>
  <si>
    <t xml:space="preserve">Новосибирская область, г. Новосибирск, ул. Фрунзе, 96
55º 2´ 15´´   
82º 56´ 8´´ </t>
  </si>
  <si>
    <t xml:space="preserve">Лесная озеленительная служба (ЛОС) ОБиО СО РАН
ПСПИ</t>
  </si>
  <si>
    <t xml:space="preserve">г. Новосибирск, ул. Университетский проспект, 2
54º883'78"
83º079'75"</t>
  </si>
  <si>
    <t xml:space="preserve">8 (383) 330 40 32
8 (913) 006 24 68
-</t>
  </si>
  <si>
    <t xml:space="preserve">МАУ "Муниципальный лесхоз р.п. Сузун"
ПСПИ</t>
  </si>
  <si>
    <t xml:space="preserve">Новосибирская область, р.п. Сузун, ул. Западная, 31
54º02'07"
82º25'84"</t>
  </si>
  <si>
    <t xml:space="preserve">Бердское муниципальное</t>
  </si>
  <si>
    <t xml:space="preserve">АО "Бердский лесхоз"
ПСПИ</t>
  </si>
  <si>
    <t xml:space="preserve">Новосибирская область, г. Бердск, 
ул. Кольцова, 2
54º45'30"
83º03'58"
</t>
  </si>
  <si>
    <t xml:space="preserve">Итого по Новосибирской области: 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color rgb="FFFFFFFF"/>
        <rFont val="Times New Roman"/>
        <family val="1"/>
        <charset val="204"/>
      </rPr>
      <t xml:space="preserve">_</t>
    </r>
    <r>
      <rPr>
        <sz val="14"/>
        <rFont val="Times New Roman"/>
        <family val="1"/>
        <charset val="204"/>
      </rPr>
      <t xml:space="preserve">Орган государственной власти, его территориальное подразделение, государственное учреждение, другая организация,</t>
    </r>
  </si>
  <si>
    <t xml:space="preserve">осуществляющие работы по тушению лесных пожаров и осуществлению мер пожарной безопасности в установленным порядке. </t>
  </si>
  <si>
    <t xml:space="preserve">                            (контактный телефон  с указанием кода города) </t>
  </si>
  <si>
    <t xml:space="preserve">2. Состав лесопожарных формирований, пожарной техники и оборудования</t>
  </si>
  <si>
    <t xml:space="preserve"> Силы и средства лесопожарных формирований, пожарной техники и оборудования</t>
  </si>
  <si>
    <t xml:space="preserve">Таблица 3.2</t>
  </si>
  <si>
    <t xml:space="preserve">Лесничество (лесопарк)</t>
  </si>
  <si>
    <t xml:space="preserve">Участковое лесничество*</t>
  </si>
  <si>
    <t xml:space="preserve">Наименование организации</t>
  </si>
  <si>
    <t xml:space="preserve">Количество сил пожаротушения</t>
  </si>
  <si>
    <t xml:space="preserve">Техника, оборудование и средства для тушения лесных пожаров (единиц)</t>
  </si>
  <si>
    <t xml:space="preserve">Руководители тушения  лесных пожаров**</t>
  </si>
  <si>
    <t xml:space="preserve">Летчики-наблюдатели</t>
  </si>
  <si>
    <t xml:space="preserve">Парашютисты-пожарные</t>
  </si>
  <si>
    <t xml:space="preserve">Десантники-пожарные</t>
  </si>
  <si>
    <t xml:space="preserve">Работники  наземных служб 
 пожаротушения (лесные пожарные)</t>
  </si>
  <si>
    <t xml:space="preserve">лесопожарные автоцистерны (лесопожарные машины)</t>
  </si>
  <si>
    <t xml:space="preserve">тракторы лесопожарные</t>
  </si>
  <si>
    <t xml:space="preserve">бульдозеры</t>
  </si>
  <si>
    <t xml:space="preserve">плуги лесные</t>
  </si>
  <si>
    <t xml:space="preserve">трейлеры</t>
  </si>
  <si>
    <t xml:space="preserve">мотопомпы</t>
  </si>
  <si>
    <t xml:space="preserve">бензопилы</t>
  </si>
  <si>
    <t xml:space="preserve">воздуходувки</t>
  </si>
  <si>
    <t xml:space="preserve">беспилотные летательные аппараты (комплексы)</t>
  </si>
  <si>
    <t xml:space="preserve">зажигательные аппараты</t>
  </si>
  <si>
    <t xml:space="preserve">вертолетные водосливные устройства</t>
  </si>
  <si>
    <t xml:space="preserve">авиационные пожарные емкости</t>
  </si>
  <si>
    <t xml:space="preserve">трактор гусеничный</t>
  </si>
  <si>
    <t xml:space="preserve">трактор колесный</t>
  </si>
  <si>
    <t xml:space="preserve">пожарные автоцистерны (машины)</t>
  </si>
  <si>
    <t xml:space="preserve">экскаваторы</t>
  </si>
  <si>
    <t xml:space="preserve">вездеходы</t>
  </si>
  <si>
    <t xml:space="preserve">грузовые машины</t>
  </si>
  <si>
    <t xml:space="preserve">автобусы, вахтовки</t>
  </si>
  <si>
    <t xml:space="preserve">легковые машины</t>
  </si>
  <si>
    <t xml:space="preserve">тралы</t>
  </si>
  <si>
    <t xml:space="preserve">пожарные емкости</t>
  </si>
  <si>
    <t xml:space="preserve">ранцевые лесные огнетушители</t>
  </si>
  <si>
    <t xml:space="preserve">лопаты</t>
  </si>
  <si>
    <t xml:space="preserve">топоры-мотыги</t>
  </si>
  <si>
    <t xml:space="preserve">радиостанции УКВ-диапазона</t>
  </si>
  <si>
    <t xml:space="preserve">радиостанции КВ-диапазона</t>
  </si>
  <si>
    <t xml:space="preserve">вертолеты</t>
  </si>
  <si>
    <t xml:space="preserve">самолеты</t>
  </si>
  <si>
    <t xml:space="preserve">специализированная гусеничная техника</t>
  </si>
  <si>
    <t xml:space="preserve">лесопожарные катера, моторные лодки</t>
  </si>
  <si>
    <t xml:space="preserve">чел.</t>
  </si>
  <si>
    <t xml:space="preserve">групп</t>
  </si>
  <si>
    <t xml:space="preserve">техн.</t>
  </si>
  <si>
    <t xml:space="preserve">оборуд.</t>
  </si>
  <si>
    <t xml:space="preserve">иные</t>
  </si>
  <si>
    <t xml:space="preserve">Барабинский, Беловский, Козловский лесохозяйственные участки</t>
  </si>
  <si>
    <t xml:space="preserve">ГАУ НСО "Барабинский лесхоз"
ЛПС-I типа</t>
  </si>
  <si>
    <t xml:space="preserve">Итого по Барабинскому лесничеству </t>
  </si>
  <si>
    <t xml:space="preserve">Болотнинский №1,  Болотнинский №2 лесохозяйственные участки</t>
  </si>
  <si>
    <t xml:space="preserve">ГАУ НСО "Болотнинский лесхоз"
ЛПС-I типа</t>
  </si>
  <si>
    <t xml:space="preserve">Кунчурукский лесохозяйственный участок</t>
  </si>
  <si>
    <t xml:space="preserve">Бибеевский лесохозяйственный участок</t>
  </si>
  <si>
    <t xml:space="preserve">Итого по Болотнинскому лесничеству </t>
  </si>
  <si>
    <t xml:space="preserve">Венгеровский №1, Тартасский, Туруновский, Венгеровский №2 лесохозяйственные участки</t>
  </si>
  <si>
    <t xml:space="preserve">ГАУ НСО "Венгеровский лесхоз"
ЛПС-I типа</t>
  </si>
  <si>
    <t xml:space="preserve">Венгеровский №1, Туруновский, Венгеровский №2 лесохозяйственные участки</t>
  </si>
  <si>
    <t xml:space="preserve">Итого по Венгеровскому лесничеству </t>
  </si>
  <si>
    <t xml:space="preserve">Доволенский №1, Доволенский №2 лесохозяйственные участки</t>
  </si>
  <si>
    <t xml:space="preserve">АО "Доволенский лесхоз"
ПСПИ</t>
  </si>
  <si>
    <t xml:space="preserve">Кочковский лесохозяйственный участок</t>
  </si>
  <si>
    <t xml:space="preserve">АО "Доволенский лесхоз"
ЛПС-I типа</t>
  </si>
  <si>
    <t xml:space="preserve">Итого по Доволенскому лесничеству </t>
  </si>
  <si>
    <t xml:space="preserve">Верх-Каргатский, Верх-Урюмский, Здвинский лесохозяйственные участки</t>
  </si>
  <si>
    <t xml:space="preserve">АО "Здвинский лесхоз"
ПСПИ</t>
  </si>
  <si>
    <t xml:space="preserve">Итого по Здвинскому лесничеству </t>
  </si>
  <si>
    <t xml:space="preserve">Бердский, Елбашинский, Гуселетовский, Легостаевский лесохозяйственные участки</t>
  </si>
  <si>
    <t xml:space="preserve">Итого по Искитимскому лесничеству </t>
  </si>
  <si>
    <t xml:space="preserve">Баганский лесохозяйственный участок</t>
  </si>
  <si>
    <t xml:space="preserve">ГАУ НСО "Баганский лесхоз"
ЛПС-I типа</t>
  </si>
  <si>
    <t xml:space="preserve">Карасукский, Морозовский, Хорошинский</t>
  </si>
  <si>
    <t xml:space="preserve">ГАУ НСО  "Баганский лесхоз"
ЛПС-I типа</t>
  </si>
  <si>
    <t xml:space="preserve">Итого по Карасукскому лесничеству </t>
  </si>
  <si>
    <t xml:space="preserve">Каргатский, Суминский, Кольцовский, Михайловский, Северный лесохозяйственные участки</t>
  </si>
  <si>
    <t xml:space="preserve">Итого по Каргатскому лесничеству </t>
  </si>
  <si>
    <t xml:space="preserve">Колыванский №1, Колыванский №2, Орско-Симанский, Вьюнский, Кандауровский лесохозяйственные участки</t>
  </si>
  <si>
    <t xml:space="preserve">ООО "Ритм"
ПСПИ</t>
  </si>
  <si>
    <t xml:space="preserve">Орско-Симанский лесохозяйственный участок</t>
  </si>
  <si>
    <t xml:space="preserve">ООО "Лесстройтранс"
ПСПИ</t>
  </si>
  <si>
    <t xml:space="preserve">Пихтовский №1, Пихтовский №2, Тоя-Баксинский, Шегарский лесохозяйственные участки</t>
  </si>
  <si>
    <t xml:space="preserve">ООО СХП "Простор"
ПСПИ</t>
  </si>
  <si>
    <t xml:space="preserve">Пихтовский №1, Тоя-Баксинский, Шегарский лесохозяйственные участки</t>
  </si>
  <si>
    <t xml:space="preserve">Новосибирское АО 
ГАУ НСО "Новосибирская авиабаза"</t>
  </si>
  <si>
    <t xml:space="preserve">Коченевский №1, Коченевский №2 лесохозяйственные участки</t>
  </si>
  <si>
    <t xml:space="preserve">ГУП НСО "Новосибирский лесхоз"
ЛПС-I типа</t>
  </si>
  <si>
    <t xml:space="preserve">Итого по Коченевскому лесничеству </t>
  </si>
  <si>
    <t xml:space="preserve">Краснозерский лесохозяйственный участок №1</t>
  </si>
  <si>
    <t xml:space="preserve">ГАУ НСО "Краснозерский лесхоз"
ЛПС-I типа</t>
  </si>
  <si>
    <t xml:space="preserve">Веселовский лесохозяйственный участок №1</t>
  </si>
  <si>
    <t xml:space="preserve">Куйбышевский, Булатовский, Каминский, лесохозяйственные участки</t>
  </si>
  <si>
    <t xml:space="preserve">АО "Куйбышевский лесхоз"
ЛПС-II типа</t>
  </si>
  <si>
    <t xml:space="preserve">Михайловский, Чумаковский лесохозяйственные участки</t>
  </si>
  <si>
    <t xml:space="preserve">АО "Куйбышевский лесхоз"
ЛПС-I типа</t>
  </si>
  <si>
    <t xml:space="preserve">Итого по Куйбышевскому лесничеству </t>
  </si>
  <si>
    <t xml:space="preserve">Купинский, Кулундинский лесохозяйственные участки</t>
  </si>
  <si>
    <t xml:space="preserve">ООО "Купинское лесное хозяйство"
ПСПИ</t>
  </si>
  <si>
    <t xml:space="preserve">Купинский,
Кулундинский лесохозяйственные участки      </t>
  </si>
  <si>
    <t xml:space="preserve">Чистоозерный лесохозяйственный участок</t>
  </si>
  <si>
    <t xml:space="preserve">ООО "Комфорт"
ЛПС-I типа</t>
  </si>
  <si>
    <t xml:space="preserve">Верх-Майзасский, Верх-Тарский, Кыштовский №1, Черновский, Колбасинский, Крутихинский, Кыштовский №2, Ново-Майзасский лесохозяйственные участки</t>
  </si>
  <si>
    <t xml:space="preserve">ГАУ НСО "Кыштовский лесхоз"
ЛПС-I типа</t>
  </si>
  <si>
    <t xml:space="preserve">ГАУ НСО "Кыштовский лесхоз"
ЛПС-II типа</t>
  </si>
  <si>
    <t xml:space="preserve">Кыштовское АО 
ГАУ НСО "Новосибирская авиабаза"</t>
  </si>
  <si>
    <t xml:space="preserve">Итого по Кыштовскому лесничеству </t>
  </si>
  <si>
    <t xml:space="preserve"> Маслянинский №1 лесохозяйственный участок</t>
  </si>
  <si>
    <t xml:space="preserve">ГАУ НСО "Маслянинский лесхоз"
ЛПС-I типа</t>
  </si>
  <si>
    <t xml:space="preserve"> Борковский лесохозяйственный участок</t>
  </si>
  <si>
    <t xml:space="preserve">Больше-Изыракский, Дубровский, Маслянинский №2, Егорьевский лесохозяйственные участки</t>
  </si>
  <si>
    <t xml:space="preserve">Елбанский, Дубровский лесохозяйственные участки</t>
  </si>
  <si>
    <t xml:space="preserve">ООО "Сиббиоресурс"
ПСПИ</t>
  </si>
  <si>
    <t xml:space="preserve">Итого по Маслянинскому лесничеству </t>
  </si>
  <si>
    <t xml:space="preserve">Курундусский, Тогучинский, Буготакский, Дергоусовский лесохозяйственные участки</t>
  </si>
  <si>
    <t xml:space="preserve">Рожневский, Тогучинский, Буготакский, Дергоусовский, Курундусский, Долговский лесохозяйственные участки </t>
  </si>
  <si>
    <t xml:space="preserve">ГАУ НСО "Тогучинский лесхоз"
ЛПС-II типа</t>
  </si>
  <si>
    <t xml:space="preserve">Итого по Мирновскому лесничеству </t>
  </si>
  <si>
    <t xml:space="preserve">Белоярский, Кубовинский, Мошковский №1, Ояшинский, Мошковский №2 лесохозяйственные участки</t>
  </si>
  <si>
    <t xml:space="preserve">АО "Дубровинский лесхоз"
ПСПИ</t>
  </si>
  <si>
    <t xml:space="preserve">Итого по Мошковскому лесничеству </t>
  </si>
  <si>
    <t xml:space="preserve">Ботанический, Инской, Кудряшовский, Новосибирский лесохозяйственные участки</t>
  </si>
  <si>
    <t xml:space="preserve">ООО "Гипростройтранс-3"
ПСПИ</t>
  </si>
  <si>
    <t xml:space="preserve">Итого по Новосибирскому лесничеству </t>
  </si>
  <si>
    <t xml:space="preserve">Шайдуровский, Чингисский лесохозяйственные участки</t>
  </si>
  <si>
    <t xml:space="preserve">Караканский, Нижне-Каменский, Усть-Хмелевский лесохозяйственные участки</t>
  </si>
  <si>
    <t xml:space="preserve">Ордынский №1, Алеусский, Ордынский №2, Петровский лесохозяйственные участки</t>
  </si>
  <si>
    <t xml:space="preserve">Караканский лесохозяйственный участок</t>
  </si>
  <si>
    <t xml:space="preserve">Петровский лесохозяйственный участок</t>
  </si>
  <si>
    <t xml:space="preserve">ЗАО Племзавод "Ирмень"
ПСПИ</t>
  </si>
  <si>
    <t xml:space="preserve">Чингисский лесохозяйственный участок</t>
  </si>
  <si>
    <t xml:space="preserve">ООО "ПМК Меливодстрой"
ПСПИ</t>
  </si>
  <si>
    <t xml:space="preserve"> Усть-Хмелевский лесохозяйственный участок</t>
  </si>
  <si>
    <t xml:space="preserve">Нижне-Каменский лесохозяйственный участок</t>
  </si>
  <si>
    <t xml:space="preserve">Спиринский, Кирзинский лесохозяйственные участки</t>
  </si>
  <si>
    <t xml:space="preserve">ООО "Лесное хозяйство Ордынское"
ПСПИ</t>
  </si>
  <si>
    <t xml:space="preserve">Антоновский лесохозяйственный участок</t>
  </si>
  <si>
    <t xml:space="preserve">ООО "Русский лес"
ПСПИ</t>
  </si>
  <si>
    <t xml:space="preserve">Спиринский лесохозяйственный участок</t>
  </si>
  <si>
    <t xml:space="preserve">ООО "Абсолют -Л"
ПСПИ</t>
  </si>
  <si>
    <t xml:space="preserve">Итого по Ордынскому лесничеству </t>
  </si>
  <si>
    <t xml:space="preserve">
Верх-Красноярский лесохозяйственный участок</t>
  </si>
  <si>
    <t xml:space="preserve">АО "Северный лесхоз"
ЛПС-I типа</t>
  </si>
  <si>
    <t xml:space="preserve">Северное АО 
ГАУ НСО "Новосибирская авиабаза"</t>
  </si>
  <si>
    <t xml:space="preserve">Итого по Северному лесничеству </t>
  </si>
  <si>
    <t xml:space="preserve"> Бобровский, Сузунский, Мышланский лесохозяйственные участки</t>
  </si>
  <si>
    <t xml:space="preserve">ГАУ НСО "Сузунский лесхоз"
ЛПС-II типа</t>
  </si>
  <si>
    <t xml:space="preserve"> Бобровский, Мышланский лесохозяйственные участки</t>
  </si>
  <si>
    <t xml:space="preserve">ГАУ НСО "Сузунский лесхоз"
ЛПС-I типа</t>
  </si>
  <si>
    <t xml:space="preserve">Заковряжинский, Шипуновский
Мышланский
лесохозяйственные участки</t>
  </si>
  <si>
    <t xml:space="preserve">Меретский, Мышланский лесохозяйственные участки</t>
  </si>
  <si>
    <t xml:space="preserve">Битковский, Мышланский лесохозяйственные участки</t>
  </si>
  <si>
    <t xml:space="preserve">Кубанский лесохозяйственные участки</t>
  </si>
  <si>
    <t xml:space="preserve">Сузунский, Нечунаевский, Бобровский, Мышланский лесохозяйственные участки</t>
  </si>
  <si>
    <t xml:space="preserve">Сузунское лесопожарное формирование  ГАУ НСО "Новосибирская авиабаза"</t>
  </si>
  <si>
    <t xml:space="preserve">Итого по Сузунскому лесничеству </t>
  </si>
  <si>
    <t xml:space="preserve">Татарский №1,  Татарский №2, Ускюльский лесохозяйственные участки
</t>
  </si>
  <si>
    <t xml:space="preserve">Усть-Таркский №1, Усть-Таркский №2 лесохозяйственные участки</t>
  </si>
  <si>
    <t xml:space="preserve">Итого по Татарскому лесничеству </t>
  </si>
  <si>
    <t xml:space="preserve">Черномысинский лесохозяйственный участок</t>
  </si>
  <si>
    <t xml:space="preserve">ГАУ НСО "Михайловский лесхоз"
ЛПС-I типа</t>
  </si>
  <si>
    <t xml:space="preserve">Убинский №1, Убинский №2 лесохозяйственные участки</t>
  </si>
  <si>
    <t xml:space="preserve">ГАУ НСО "Михайловский лесхоз"
ЛПС-II типа</t>
  </si>
  <si>
    <t xml:space="preserve">Черномысинский, Лячинский  лесохозяйственные участки</t>
  </si>
  <si>
    <t xml:space="preserve">Крещенское АО 
ГАУ НСО "Новосибирская авиабаза"</t>
  </si>
  <si>
    <t xml:space="preserve">Итого по Убинскому лесничеству </t>
  </si>
  <si>
    <t xml:space="preserve">Чановский, Отреченский, Старокарачинский, Тебисский, Щегловский лесохозяйственные участки</t>
  </si>
  <si>
    <t xml:space="preserve">АО "Чановский лесхоз"
ПСПИ</t>
  </si>
  <si>
    <t xml:space="preserve">Итого по Чановскому лесничеству </t>
  </si>
  <si>
    <t xml:space="preserve">Бурановский, 
Черепановский №1,
Черепановский №2 лесохозяйственные участки</t>
  </si>
  <si>
    <t xml:space="preserve">ООО "Черепаново-Лес-Сервис"
ПСПИ</t>
  </si>
  <si>
    <t xml:space="preserve">Бурановский лесохозяйственный участок</t>
  </si>
  <si>
    <t xml:space="preserve">Черепановский №1 лесохозяйственный участок</t>
  </si>
  <si>
    <t xml:space="preserve">ИП "Олейников С.А."
ПСПИ</t>
  </si>
  <si>
    <t xml:space="preserve">Черепановский №1, Бурановский  лесохозяйственные участки</t>
  </si>
  <si>
    <t xml:space="preserve">Черепановский №2 лесохозяйственный участок</t>
  </si>
  <si>
    <t xml:space="preserve">ООО СПК "Агротех"
ПСПИ</t>
  </si>
  <si>
    <t xml:space="preserve">Итого по Черепановскому лесничеству </t>
  </si>
  <si>
    <t xml:space="preserve">Верх-Каргатский, Ужанихинский, Чулымский лесохозяйственные участки</t>
  </si>
  <si>
    <t xml:space="preserve">Чулымская авиагруппа Крещенского авиаотделения ГАУ НСО "Новосибирская авиабаза"</t>
  </si>
  <si>
    <t xml:space="preserve">Итого по Чулымскому лесничеству </t>
  </si>
  <si>
    <t xml:space="preserve">всего авиабаза:</t>
  </si>
  <si>
    <t xml:space="preserve">Итого на землях лесного фонда Новосибирской области:</t>
  </si>
  <si>
    <t xml:space="preserve">Меретский лесохозяйственный участок</t>
  </si>
  <si>
    <t xml:space="preserve">Алтайский филиал ФГАУ "Оборонлес"
ПХС-II типа</t>
  </si>
  <si>
    <t xml:space="preserve">Пашинское, Новосибирское участковое лесничество</t>
  </si>
  <si>
    <t xml:space="preserve">ФГАУ "Оборонлес" 
ПХС-II типа</t>
  </si>
  <si>
    <t xml:space="preserve">Итого по лесничествам Минобороны:</t>
  </si>
  <si>
    <t xml:space="preserve">Первомайское участковое лесничество</t>
  </si>
  <si>
    <t xml:space="preserve">МКУ г. Новосибирска "Горзеленхоз"
ПСПИ</t>
  </si>
  <si>
    <t xml:space="preserve">Заельцовское участковое лесничество</t>
  </si>
  <si>
    <t xml:space="preserve">Новосибирское участковое лесничество</t>
  </si>
  <si>
    <t xml:space="preserve">Городские леса 
г. Бердск</t>
  </si>
  <si>
    <t xml:space="preserve">Городские леса р.п. Сузун</t>
  </si>
  <si>
    <t xml:space="preserve">Итого по городским лесам:</t>
  </si>
  <si>
    <t xml:space="preserve">* лесохозяйственный участок - в соответствии с приказом Федерального агентства лесного хозяйства от 23.12.2008 № 405 "Об определении количества лесничеств на территории Новосибирской области и установлении их границ"</t>
  </si>
  <si>
    <t xml:space="preserve">** В составе ДПС (56 человек) имеется 5 руководителей тушения лесных пожаров</t>
  </si>
  <si>
    <t xml:space="preserve">*** Всего на землях лесного фонда имеется 91 руководитель тушения лесных пожаров (в т.ч. 5 руководителей тушения из состава ДПС)</t>
  </si>
  <si>
    <t xml:space="preserve">****В соответствии с приказом МПР НСО «О подготовке к пожароопасному сезону 2024 года» до лесопожарных формирований МПР НСО будет доведено необходимое количество дополнительных (временных) работников (лесных пожарных) в количестве 21 человек</t>
  </si>
  <si>
    <t xml:space="preserve">             (Ф.И.О.)                    </t>
  </si>
  <si>
    <t xml:space="preserve">    (контактный телефон   
с указанием кода города)  </t>
  </si>
  <si>
    <t xml:space="preserve">             (дата составления документа)</t>
  </si>
  <si>
    <t xml:space="preserve">3. Перечень сил и средств подразделений пожарной охраны и аварийно-спасательных формирований, 
которые могут быть привлечены в установленном порядке к тушению лесных пожаров </t>
  </si>
  <si>
    <t xml:space="preserve">Таблица 3.3.</t>
  </si>
  <si>
    <t xml:space="preserve">Вид формирования (ППО, АСФ)</t>
  </si>
  <si>
    <t xml:space="preserve">Количество формирований</t>
  </si>
  <si>
    <t xml:space="preserve">Барабинский</t>
  </si>
  <si>
    <t xml:space="preserve">4 ПСО ФПС ГПС ГУ МЧС России по НСО</t>
  </si>
  <si>
    <t xml:space="preserve">51 ПСЧ</t>
  </si>
  <si>
    <t xml:space="preserve">Болотнинский</t>
  </si>
  <si>
    <t xml:space="preserve">5 ПСО ФПС ГПС ГУ МЧС России по НСО</t>
  </si>
  <si>
    <t xml:space="preserve">52 ПСЧ</t>
  </si>
  <si>
    <t xml:space="preserve">Венгеровский</t>
  </si>
  <si>
    <t xml:space="preserve">53 ПСЧ</t>
  </si>
  <si>
    <t xml:space="preserve">Доволенский</t>
  </si>
  <si>
    <t xml:space="preserve">6 ПСО ФПС ГПС ГУ МЧС России по НСО</t>
  </si>
  <si>
    <t xml:space="preserve">54 ПСЧ</t>
  </si>
  <si>
    <t xml:space="preserve">Кочковский</t>
  </si>
  <si>
    <t xml:space="preserve">61 ПСЧ</t>
  </si>
  <si>
    <t xml:space="preserve">Здвинский</t>
  </si>
  <si>
    <t xml:space="preserve">55 ПСЧ</t>
  </si>
  <si>
    <t xml:space="preserve">Искитимский</t>
  </si>
  <si>
    <t xml:space="preserve">3 ПСО ФПС ГПС ГУ МЧС России по НСО</t>
  </si>
  <si>
    <t xml:space="preserve">12 ПСЧ</t>
  </si>
  <si>
    <t xml:space="preserve">Карасукский</t>
  </si>
  <si>
    <t xml:space="preserve">56 ПСЧ</t>
  </si>
  <si>
    <t xml:space="preserve">Баганский</t>
  </si>
  <si>
    <t xml:space="preserve">50 ПСЧ</t>
  </si>
  <si>
    <t xml:space="preserve">Каргатский</t>
  </si>
  <si>
    <t xml:space="preserve">57 ПСЧ</t>
  </si>
  <si>
    <t xml:space="preserve">Колыванский</t>
  </si>
  <si>
    <t xml:space="preserve">63 ПСЧ</t>
  </si>
  <si>
    <t xml:space="preserve">Коченевский</t>
  </si>
  <si>
    <t xml:space="preserve">62 ПСЧ</t>
  </si>
  <si>
    <t xml:space="preserve">Краснозерский</t>
  </si>
  <si>
    <t xml:space="preserve">60 ПСЧ</t>
  </si>
  <si>
    <t xml:space="preserve">Куйбышевский</t>
  </si>
  <si>
    <t xml:space="preserve">ОП 13 ПСЧ</t>
  </si>
  <si>
    <t xml:space="preserve">Купинский</t>
  </si>
  <si>
    <t xml:space="preserve">59 ПСЧ</t>
  </si>
  <si>
    <t xml:space="preserve">Чистоозерный</t>
  </si>
  <si>
    <t xml:space="preserve">75 ПСЧ</t>
  </si>
  <si>
    <t xml:space="preserve">Кыштовский</t>
  </si>
  <si>
    <t xml:space="preserve">58 ПСЧ</t>
  </si>
  <si>
    <t xml:space="preserve">Маслянинский</t>
  </si>
  <si>
    <t xml:space="preserve">64 ПСЧ</t>
  </si>
  <si>
    <t xml:space="preserve">Тогучинский</t>
  </si>
  <si>
    <t xml:space="preserve">70 ПСЧ</t>
  </si>
  <si>
    <t xml:space="preserve">Мошковский</t>
  </si>
  <si>
    <t xml:space="preserve">65 ПСЧ</t>
  </si>
  <si>
    <t xml:space="preserve">Новосибирский</t>
  </si>
  <si>
    <t xml:space="preserve">37 ПСЧ</t>
  </si>
  <si>
    <t xml:space="preserve">Ордынский</t>
  </si>
  <si>
    <t xml:space="preserve">66 ПСЧ</t>
  </si>
  <si>
    <t xml:space="preserve">Северный</t>
  </si>
  <si>
    <t xml:space="preserve">67 ПСЧ</t>
  </si>
  <si>
    <t xml:space="preserve">Сузунский</t>
  </si>
  <si>
    <t xml:space="preserve">68 ПСЧ</t>
  </si>
  <si>
    <t xml:space="preserve">Татарский</t>
  </si>
  <si>
    <t xml:space="preserve">69 ПСЧ</t>
  </si>
  <si>
    <t xml:space="preserve">Усть-Таркский</t>
  </si>
  <si>
    <t xml:space="preserve">72 ПСЧ</t>
  </si>
  <si>
    <t xml:space="preserve">Убинский</t>
  </si>
  <si>
    <t xml:space="preserve">71 ПСЧ</t>
  </si>
  <si>
    <t xml:space="preserve">Чановский</t>
  </si>
  <si>
    <t xml:space="preserve">73 ПСЧ</t>
  </si>
  <si>
    <t xml:space="preserve">Черепановский</t>
  </si>
  <si>
    <t xml:space="preserve">74 ПСЧ</t>
  </si>
  <si>
    <t xml:space="preserve">Чулымский</t>
  </si>
  <si>
    <t xml:space="preserve">76 ПСЧ</t>
  </si>
  <si>
    <t xml:space="preserve">Новосибирская область</t>
  </si>
  <si>
    <t xml:space="preserve">ГУ МЧС России по Новосибирской области</t>
  </si>
  <si>
    <t xml:space="preserve">Аэромобильная группировка</t>
  </si>
  <si>
    <t xml:space="preserve">Итого по Новосибирской области </t>
  </si>
  <si>
    <t xml:space="preserve">                                                                </t>
  </si>
  <si>
    <t xml:space="preserve">                              (контактный телефон   с указанием кода города)  </t>
  </si>
  <si>
    <t xml:space="preserve">         (дата составления документа)</t>
  </si>
  <si>
    <t xml:space="preserve">4. Силы и средства, которые могут быть привлечены для борьбы с лесными пожарами</t>
  </si>
  <si>
    <t xml:space="preserve">Таблица 3.4 </t>
  </si>
  <si>
    <t xml:space="preserve">Орган (организация), место дислокации (адрес)</t>
  </si>
  <si>
    <t xml:space="preserve">Район ответственности (наименование участкового лесничества)*</t>
  </si>
  <si>
    <t xml:space="preserve">Место сбора, время прибытия после поступления распоряжения оперативного штаба лесничества</t>
  </si>
  <si>
    <t xml:space="preserve">Позывные радиостанций, радиочастоты, фамилия, имя, отчество и телефоны ответственного дежурного</t>
  </si>
  <si>
    <t xml:space="preserve">Руководитель (фамилия, имя, отчество), номера телефонов (рабочий, домашний, сотовый)</t>
  </si>
  <si>
    <t xml:space="preserve">Срок предоставления сил и средств пожаротушения</t>
  </si>
  <si>
    <t xml:space="preserve">Основание для привлечения сил и средств пожаротушения</t>
  </si>
  <si>
    <t xml:space="preserve">Администрация Таскаевского сельского совета
с. Таскаево
ул. Центральная, 96</t>
  </si>
  <si>
    <t xml:space="preserve">Барабинский район, Козловский лесохозяйственный участок</t>
  </si>
  <si>
    <t xml:space="preserve">контора администрации Таскаевский с/с    с. Таскаево ул.Центральная 96,  в  течение 1 часа</t>
  </si>
  <si>
    <t xml:space="preserve"> Лукин В.Н.,  8(383) 672 17 88</t>
  </si>
  <si>
    <t xml:space="preserve">8 часов</t>
  </si>
  <si>
    <t xml:space="preserve">соглашение от 31.12.2020 г  № б/н</t>
  </si>
  <si>
    <t xml:space="preserve">Администрация Козловского сельского с. Новокозловское пер. Административный, 2</t>
  </si>
  <si>
    <t xml:space="preserve">контора администрации Козловский с/с    с. Новокозловское пер. Административный 2,   в  течение 1 часа</t>
  </si>
  <si>
    <t xml:space="preserve"> Перескоков В.М., 8(913) 757 55 82</t>
  </si>
  <si>
    <t xml:space="preserve">Администрация Новоспасского сельского совета
с. Новосспаск
ул. Центральная, 38</t>
  </si>
  <si>
    <t xml:space="preserve">контора администрации Новоспасского с/с    с. Новоспасск ул.Центральная 38,   в  течение 1 часа</t>
  </si>
  <si>
    <t xml:space="preserve"> Иванов В.В.,  8(913) 958 13 34</t>
  </si>
  <si>
    <t xml:space="preserve">Администрация Новоярковского сельского совета
с. Новоярково
ул. Зеленая, 13</t>
  </si>
  <si>
    <t xml:space="preserve">Барабинский район, Беловский лесохозяйственный участок</t>
  </si>
  <si>
    <t xml:space="preserve">контора администрации Новоярковского с/с    с. Новоярково ул.Центральная 38,   в  течение 1 часа</t>
  </si>
  <si>
    <t xml:space="preserve"> Бондаренко В.Г., 
 8(913) 472 82 82</t>
  </si>
  <si>
    <t xml:space="preserve">Администрация Щербаковского сельского совета
с. Старощербаково
ул. Мира, 9</t>
  </si>
  <si>
    <t xml:space="preserve">контора администрации Щербаковского с/с    с. Старощербаково ул.Мира 9,   в  течение 1 часа</t>
  </si>
  <si>
    <t xml:space="preserve"> Валяева С.А.,
 тел. 8(913) 775 84 65</t>
  </si>
  <si>
    <t xml:space="preserve">Администрация Шубинского сельского совета
с. Шубинское
ул. Новая, 93</t>
  </si>
  <si>
    <t xml:space="preserve">контора администрации Шубинского с/с    с. Шубинскоеул.Центральная 6,   в  течение 1 часа</t>
  </si>
  <si>
    <t xml:space="preserve"> Илюшин В.Ю., тел. 8(961) 877 73 33</t>
  </si>
  <si>
    <t xml:space="preserve">Администрация Новочановского сельского совета
с. Новочаново
ул. Васильева,1</t>
  </si>
  <si>
    <t xml:space="preserve">контора администрации Новочановского с/с    с. Новочаново ул.Имени Васильева 1,   в  течение 1 часа</t>
  </si>
  <si>
    <t xml:space="preserve"> Миллер Е.И.,
 8 (383) 619 71 87</t>
  </si>
  <si>
    <t xml:space="preserve">Администрация Устьянцевского сельского совета
с. Устьянцево
ул. Центральная, 41</t>
  </si>
  <si>
    <t xml:space="preserve">контора администрации Устьянцевского с/с    с. Устьянцево ул.Центральная 41,  в  течение 1 часа</t>
  </si>
  <si>
    <t xml:space="preserve">Устьянцев А.А.,
 8(913) 017 02 71</t>
  </si>
  <si>
    <t xml:space="preserve">Администрация Зюзинского сельского совета
с. Зюзя
ул. Молодежная, 14</t>
  </si>
  <si>
    <t xml:space="preserve">контора администрации Зюзинского с/с    с. Зюзя ул.Молодёжная 14,   в  течение 1 часа</t>
  </si>
  <si>
    <t xml:space="preserve">Кукишев В.М.,
 тел. 8(913) 207 08 63</t>
  </si>
  <si>
    <t xml:space="preserve">Администрация Межозерного сельского совета
с. Юный Пионер
ул. Весенняя, 30</t>
  </si>
  <si>
    <t xml:space="preserve">контора администрации Межозёрного с/с    с. Юный Пионер ул.Весенняя 30,   в  течение 1 часа</t>
  </si>
  <si>
    <t xml:space="preserve"> Кислица Л.В.,
 8(913) 925 34 39</t>
  </si>
  <si>
    <t xml:space="preserve">Администрация Новониколаевского сельского совета
с. Новониколаевка
ул. Школьная, 24</t>
  </si>
  <si>
    <t xml:space="preserve">контора администрации Новониколаевского с/с    с. Новониколаевка  ул.Школьная 24,   в  течение 1 часа</t>
  </si>
  <si>
    <t xml:space="preserve">Нестерюк Э.В.,
 8(913) 950 85 87</t>
  </si>
  <si>
    <t xml:space="preserve">ГПФЗ "Кирзинский"
г. Барабинск, ул. Калинина,4</t>
  </si>
  <si>
    <t xml:space="preserve">б.н.п. Новокрасулино,   в  течение 1 часа</t>
  </si>
  <si>
    <t xml:space="preserve">Антошкина О.А. 8(913)114 19 68</t>
  </si>
  <si>
    <t xml:space="preserve">
АО "Транснефть Западная Сибирь"
г. Барабинск, ул. Гутова, 22</t>
  </si>
  <si>
    <t xml:space="preserve">Барабинский район,
Козловский лесохозяйственный участок</t>
  </si>
  <si>
    <t xml:space="preserve">г.Барабинск ул. Гутова 22,   в  течение 1 часа</t>
  </si>
  <si>
    <t xml:space="preserve">Бригада 39 (162,05 МГ ц-передача,167,775-прием), Дежурный оператор  2-60-13</t>
  </si>
  <si>
    <t xml:space="preserve">Кучеренко Д.А.,
8(383) 612 25 43,</t>
  </si>
  <si>
    <t xml:space="preserve">ПС "Барабинск" перекачивающая станция АО "Транснефть Западная Сибирь"
г. Барабинск, ул. Гутова, 22</t>
  </si>
  <si>
    <t xml:space="preserve">г.Барабинск ул.Гутова 22,   в  течение 1 часа</t>
  </si>
  <si>
    <t xml:space="preserve">Вяткин Александр Андреевич,
8(383) 612 60 30 
8(913) 927 83 97</t>
  </si>
  <si>
    <t xml:space="preserve">Барабинское ДРСУ филиал ОАО "Новосибирскавтодор"
г. Барабинск, ул. Луночарского, 2в</t>
  </si>
  <si>
    <t xml:space="preserve">контора Барабинское ДРСУ филиал ОАО "Новосибирскавтодор"  г.Барабинск ул. Луначарского 2 в,   в  течение 1 часа</t>
  </si>
  <si>
    <t xml:space="preserve"> Шелковников А.Г.,
8(913) 932 04 79</t>
  </si>
  <si>
    <t xml:space="preserve">ИП Баранов И.В.
с. Новоспасск, ул. Центральная, 8</t>
  </si>
  <si>
    <t xml:space="preserve">контора АО "Барабинский лесхоз" г.Барабинск ул.Апарина 55,   в  течение 1 часа</t>
  </si>
  <si>
    <t xml:space="preserve">Баранов И.В.,
 8(913)483 19 04</t>
  </si>
  <si>
    <t xml:space="preserve">АО "РЭС", г. Барабинск, ул. Коммунистическая, 1</t>
  </si>
  <si>
    <t xml:space="preserve">г.Барабинск ул. Коммунистическая д.1,   в  течение 1 часа</t>
  </si>
  <si>
    <t xml:space="preserve">Добрынин С.В.,
   8(913)950 85 87</t>
  </si>
  <si>
    <t xml:space="preserve">соглашение № б/н от 02.12.2021</t>
  </si>
  <si>
    <t xml:space="preserve">ГКУ НСО ТУАД г.Барабинск ул. Луночарского, 2В</t>
  </si>
  <si>
    <t xml:space="preserve">г.Барабинск ул. Луночарского  д.2В,   в  течение 1 часа</t>
  </si>
  <si>
    <t xml:space="preserve">Шелковников А.Г.,
 8(913)932 04 79</t>
  </si>
  <si>
    <t xml:space="preserve">Администрация Баратаевского сельского совета 
д. Баратаевка ул. Пролетарская, 6</t>
  </si>
  <si>
    <t xml:space="preserve">Болотнинский район, Болотнинский лесохозяйственный участок №2</t>
  </si>
  <si>
    <t xml:space="preserve">здание муниципального образования,   в  течение 1 часа</t>
  </si>
  <si>
    <t xml:space="preserve">Дементьева Е.А., 8(383)4947288</t>
  </si>
  <si>
    <t xml:space="preserve">1 час</t>
  </si>
  <si>
    <t xml:space="preserve">Соглашение от 28.11.2016  №б/н</t>
  </si>
  <si>
    <t xml:space="preserve">Администрация Варламовского сельского совета 
с. Варламовка ул. Почтовая, 31</t>
  </si>
  <si>
    <t xml:space="preserve">Приболовец А.В.,
8(383)494 92 21</t>
  </si>
  <si>
    <t xml:space="preserve">соглашение от 28.11.2016 , №б/н</t>
  </si>
  <si>
    <t xml:space="preserve">Администрация Ояшинского сельского совета
с. Ояшул, ул. Советская, 12</t>
  </si>
  <si>
    <t xml:space="preserve">Чуфарова Ж.А.,
8(383) 494 12 37</t>
  </si>
  <si>
    <t xml:space="preserve">соглашение от 28.11.2016 г, №б/н</t>
  </si>
  <si>
    <t xml:space="preserve">Администрация Бибеевского сельского совета 
с. Новобибеево, ул. Советкая, 36</t>
  </si>
  <si>
    <t xml:space="preserve">Болотнинский район, Бибеевский лесохозяйственный участок №2</t>
  </si>
  <si>
    <t xml:space="preserve">Блинова Л.М.
8(383) 494 24 35</t>
  </si>
  <si>
    <t xml:space="preserve">Филина Л.А.
8(383) 494 24 35</t>
  </si>
  <si>
    <t xml:space="preserve"> 1 час</t>
  </si>
  <si>
    <t xml:space="preserve">соглашение от 28.11.2016, №б/н</t>
  </si>
  <si>
    <t xml:space="preserve">Администрация Корниловского сельского совета
с. Корнилово, ул. Новая, 5</t>
  </si>
  <si>
    <t xml:space="preserve">Эйснер Н.В.,
8(383) 494 32 80</t>
  </si>
  <si>
    <t xml:space="preserve">Администрация Ачинского сельского совета
д. Ача, ул. Центральная, 5</t>
  </si>
  <si>
    <t xml:space="preserve">Туралин А.В.,
8(383) 494 42 25</t>
  </si>
  <si>
    <t xml:space="preserve">Администрация Светлополянского сельского совета
д. Светлая поляна, ул. Садовая, 2</t>
  </si>
  <si>
    <t xml:space="preserve">Андресян Д.Г.,
8(383)495 82 30</t>
  </si>
  <si>
    <t xml:space="preserve">Андресян Д.Г.                          58-230</t>
  </si>
  <si>
    <t xml:space="preserve">Карасевский сельский совет 
д. Карасево, ул. Школьная, 1а6</t>
  </si>
  <si>
    <t xml:space="preserve">Болотнинский район, Кругликовский лесохозяйственный участок №2</t>
  </si>
  <si>
    <t xml:space="preserve">Горбунов Ю.Г.,
8(3830 495 22 83</t>
  </si>
  <si>
    <t xml:space="preserve">Администрация Зудовского сельского совета
с. Зудово, ул. Центральная, 70</t>
  </si>
  <si>
    <t xml:space="preserve">Болотнинский район, Кругликовский лесохозяйственный участок</t>
  </si>
  <si>
    <t xml:space="preserve">Осипова Е.А.,
8(383) 495 72 31</t>
  </si>
  <si>
    <t xml:space="preserve">Администрация Кунчурукского сельского совета
д. Кунчурук, ул. Школьная, 5</t>
  </si>
  <si>
    <t xml:space="preserve">Болотнинский район, Кунчурукский лесохозяйственный участок</t>
  </si>
  <si>
    <t xml:space="preserve">Кокорина Е.Н.,
   8(383) 494 52 33</t>
  </si>
  <si>
    <t xml:space="preserve">Кокорина Е.Н.,
   8(383)494 52 33</t>
  </si>
  <si>
    <t xml:space="preserve">МУП "КХ" г. Болотное, ул. Степная, 33а</t>
  </si>
  <si>
    <t xml:space="preserve">контора КХ г. Болотное образования,   в  течение 1 часа</t>
  </si>
  <si>
    <t xml:space="preserve">Петров С.В.,
8(383 492 25 98</t>
  </si>
  <si>
    <t xml:space="preserve">МКП УК ЖКХ Болотнинского района НСО, г. Болотное, ул. Советская, 2</t>
  </si>
  <si>
    <t xml:space="preserve">г. Болотное, ул. Советская, 2,   в  течение 1 часа</t>
  </si>
  <si>
    <t xml:space="preserve">Левицкий М.И.,
8(383)492 17 47</t>
  </si>
  <si>
    <t xml:space="preserve">АО "Новосибирское карьероуправление"
г. Новосибирск, Комсомольский проспект, 22</t>
  </si>
  <si>
    <t xml:space="preserve">Бибеевский лесхозяйственный участок, Болотнинский район</t>
  </si>
  <si>
    <t xml:space="preserve">Витык В.И.,
8(383)494 22 38</t>
  </si>
  <si>
    <t xml:space="preserve">Администрация Воробьевского сельского совета,
с. Воробьево, ул. Центральная, 1</t>
  </si>
  <si>
    <t xml:space="preserve">Венгеровский район, Венгеровский лесохозяйственный участок №2</t>
  </si>
  <si>
    <t xml:space="preserve">здание администрации сельсовета,   в  течение 1 часа</t>
  </si>
  <si>
    <t xml:space="preserve">Кайчаков Д.М.,
 8(983)126 16 21</t>
  </si>
  <si>
    <t xml:space="preserve">Воробьев С.В.,
  8(383) 693 62 73, 8(905) 954 04 42 </t>
  </si>
  <si>
    <t xml:space="preserve">соглашение № 3 от 30.03. 2023 г.</t>
  </si>
  <si>
    <t xml:space="preserve">Администрация Павловского сельского совета,
с. Павлово, ул. Площадь, 5</t>
  </si>
  <si>
    <t xml:space="preserve">Венгеровский район, Венгеровский лесохозяйственный участок №1</t>
  </si>
  <si>
    <t xml:space="preserve">Чернякина Е.Б.,
8(383) 693 72 73
 8(906) 996 56 09</t>
  </si>
  <si>
    <t xml:space="preserve">соглашение № 8 от 30.03. 2023 г.</t>
  </si>
  <si>
    <t xml:space="preserve">Администрация Мининского сельского совета,
с. Минино, ул. Центральная, 55</t>
  </si>
  <si>
    <t xml:space="preserve">Венгеровский район, Венгеровский №2, Тартасский лесохозяйственные участки</t>
  </si>
  <si>
    <t xml:space="preserve">Рыбин Г.Н.,
8(383)694 32 80, 8(960) 791 29 67</t>
  </si>
  <si>
    <t xml:space="preserve">Алехина Н.С.,
8(383) 694 32 74,43-281,  дом 43 239, 8(991) 446 56 03</t>
  </si>
  <si>
    <t xml:space="preserve">соглашение № 6 от 30.03. 2023 г.</t>
  </si>
  <si>
    <t xml:space="preserve">Администрация Шипицинского сельского совета,
с. Шипицино, ул. Ленина, 55</t>
  </si>
  <si>
    <t xml:space="preserve">Клоков Н.М.,
8(3830 694 22 47, 8(923)706 95 28</t>
  </si>
  <si>
    <t xml:space="preserve">Рожкова А.В.,
8(383) 694 22 74, дом 42-200, 8(923)707 16 33</t>
  </si>
  <si>
    <t xml:space="preserve">соглашение № 18 от 30.03. 2023 г.</t>
  </si>
  <si>
    <t xml:space="preserve">Администрация Сибирцевского сельского совета,
с. Сибирцево, 2-е</t>
  </si>
  <si>
    <t xml:space="preserve">Урлих В.К.,
  8(962)832 40 39</t>
  </si>
  <si>
    <t xml:space="preserve"> Денисова Н.И.,
8(383) 693 42 73, 34-200, 8(961) 845 12 63</t>
  </si>
  <si>
    <t xml:space="preserve">соглашение № 12 от 30.03. 2023 г.</t>
  </si>
  <si>
    <t xml:space="preserve">Администрация Петропавловского сельского совета, с. Петропавловка 2-ая,
ул. Барбашова, 44</t>
  </si>
  <si>
    <t xml:space="preserve">Венгеровский район, Венгеровский №2, Венгеровский №1 лесохозяйственные участки</t>
  </si>
  <si>
    <t xml:space="preserve">Челяшев С.Г.,
 8(982)511 29 90</t>
  </si>
  <si>
    <t xml:space="preserve">Кудашев В.У.,           
8(383) 693 52 74, 35-222, 8(923) 222 2057</t>
  </si>
  <si>
    <t xml:space="preserve">соглашение № 10 от 30.03. 2023 г.</t>
  </si>
  <si>
    <t xml:space="preserve">Администрация Меньшиковского сельского совета,
с. Меньшиково, ул. Школьная, 2Б</t>
  </si>
  <si>
    <t xml:space="preserve">Тюрин Н.В,
  8(923)189 96 97</t>
  </si>
  <si>
    <t xml:space="preserve">Ковтун Е.А.,
8(383) 693 32 73  , 8(923) 138 23 08</t>
  </si>
  <si>
    <t xml:space="preserve">соглашение № 5 от 30.03. 2023 г.</t>
  </si>
  <si>
    <t xml:space="preserve">Администрация Усть-Изесского сельского совета,
с. Усть-Изесский, ул. Ленина, 70</t>
  </si>
  <si>
    <t xml:space="preserve">Безруков Л.С.,
 8(960) 783 17 57</t>
  </si>
  <si>
    <t xml:space="preserve">КотосоновР.Х.,
8(383) 694 12 73 дом 41-225, 8(953) 766 89 33    </t>
  </si>
  <si>
    <t xml:space="preserve">соглашение № 16 от 30.03. 2023 г.</t>
  </si>
  <si>
    <t xml:space="preserve">Администрация Урезского сельского совета,
с. Урез, ул.Зеленая, 2</t>
  </si>
  <si>
    <t xml:space="preserve">Петров А.П.,  8(962) 833 60 79</t>
  </si>
  <si>
    <t xml:space="preserve"> Сохранич О.В.,
8(383) 694 62 42  дом 46-284, 8(961) 877 30 99     </t>
  </si>
  <si>
    <t xml:space="preserve">соглашение № 15 от 30.03. 2023 г.</t>
  </si>
  <si>
    <t xml:space="preserve">Администрация Петропавловского сельского совета,
с. Петропавловка 1-ая, ул.Юбилейная, 12</t>
  </si>
  <si>
    <t xml:space="preserve">Венгеровский район, Венгеровский №2, лесохозяйственный участок</t>
  </si>
  <si>
    <t xml:space="preserve">Рыбьяков Е.С.,
8(960)779 55 20</t>
  </si>
  <si>
    <t xml:space="preserve">Михайлов Р.В.,
8(383) 693 12 73 дом 31-200,  8(923) 107 40 58  </t>
  </si>
  <si>
    <t xml:space="preserve">соглашение № 9 от 30.03. 2023 г.</t>
  </si>
  <si>
    <t xml:space="preserve">Администрация Тартасского сельского совета,
с. Заречье, ул.Советская, 7</t>
  </si>
  <si>
    <t xml:space="preserve">Шаповалов О.И.,
8(906)995 42 71</t>
  </si>
  <si>
    <t xml:space="preserve">Лебедев В.И.,
8(383) 694 52 44,8 (906) 906 01 82</t>
  </si>
  <si>
    <t xml:space="preserve">соглашение № 13 от 30.03. 2023 г.</t>
  </si>
  <si>
    <t xml:space="preserve">Администрация Ключевской сельского совета,
с. Ключевая, ул.Кирова, 2</t>
  </si>
  <si>
    <t xml:space="preserve">Белявский В.П.,
 8(983)130 37 70</t>
  </si>
  <si>
    <t xml:space="preserve">Никифоров В.Н.,
8(383) 694 92 18, дом 21-362, 8(953) 761 15 75, 8(983) 306 46 34</t>
  </si>
  <si>
    <t xml:space="preserve">соглашение № 4 от 30.03. 2023 г.</t>
  </si>
  <si>
    <t xml:space="preserve">Администрация Усть-Ламенский сельского совета,
с. Усть-Ламенка, ул. Центральная, 14</t>
  </si>
  <si>
    <t xml:space="preserve">Ерин А.А.,
8(383)694 72 29, 8(962)840 58 61</t>
  </si>
  <si>
    <t xml:space="preserve"> Свеженцев А.Г.,
8(383) 694 72 47,47-264, 8(905) 936 13 20</t>
  </si>
  <si>
    <t xml:space="preserve">соглашение № 17 от 30.03. 2023 г.</t>
  </si>
  <si>
    <t xml:space="preserve">Администрация Туруновского сельского совета,
с. Туруновка, ул. Новая 6а</t>
  </si>
  <si>
    <t xml:space="preserve">Венгеровский район, Венгеровский №2, Туруновский лесохозяйственные участки</t>
  </si>
  <si>
    <t xml:space="preserve">Ластовский А.А.,
8(383) 69 4 82 59</t>
  </si>
  <si>
    <t xml:space="preserve">Верниковская Т.А.,
8(383) 694 82 73 дом 48-211, 8(901) 450 30 88</t>
  </si>
  <si>
    <t xml:space="preserve">соглашение № 14 от 30.03. 2023 г.</t>
  </si>
  <si>
    <t xml:space="preserve">Администрация Вознесенского сельского совета,
с. Вознесенка, ул.Ленина, 49</t>
  </si>
  <si>
    <t xml:space="preserve">Земляницин Ю.Д.,
  8(923) 124 02 79           Мишенькин С.В            8(923) 142 12 64</t>
  </si>
  <si>
    <t xml:space="preserve">Полковникова Н.В.,
8(383) 694 42 74, 8(923) 039 88 85</t>
  </si>
  <si>
    <t xml:space="preserve">соглашение № 2 от 30.03. 2023 г.</t>
  </si>
  <si>
    <t xml:space="preserve">Администрация Сибирцевского сельского совета,
с. Сибирцево, ул.Центральная, 1</t>
  </si>
  <si>
    <t xml:space="preserve">Болбат Н.Г,  8(923) 702 90 80, 8(383) 693 22 50      </t>
  </si>
  <si>
    <t xml:space="preserve">Лучкина Л.П.,
8(383) 693 22 73, дом 32-249, 8(923) 138 47 52</t>
  </si>
  <si>
    <t xml:space="preserve">соглашение № 11 от 30.03. 2023 г.</t>
  </si>
  <si>
    <t xml:space="preserve">Администрация Новотартасского сельского совета,
с. Новый Тартасс, ул.Юбилейная, 3</t>
  </si>
  <si>
    <t xml:space="preserve">Фогель А.А. , 
8(961) 848 94 02</t>
  </si>
  <si>
    <t xml:space="preserve"> Ионина О.В.,
8(383) 692 19 43,21-537,8(953) 875 82 30</t>
  </si>
  <si>
    <t xml:space="preserve">соглашение № 7 от 30.03. 2023 г.</t>
  </si>
  <si>
    <t xml:space="preserve">Администрация Венгеровского сельского совета,
с. Венгерово, ул.Ленина, 65</t>
  </si>
  <si>
    <t xml:space="preserve">Вьюшков В.Н.,
  8(961) 221 25 56 , 8(383) 692 16 82</t>
  </si>
  <si>
    <t xml:space="preserve">Макеев А.А.,
 8(923) 198 85 88</t>
  </si>
  <si>
    <t xml:space="preserve">соглашение № 1 от 30.03. 2023 г.</t>
  </si>
  <si>
    <t xml:space="preserve">ЗАО "Вознесенское", с. Везнесенка, ул. Ленина, 72</t>
  </si>
  <si>
    <t xml:space="preserve">Земляницин Ю.Д.,
  8(923)124 02 79    </t>
  </si>
  <si>
    <t xml:space="preserve">Буравов А.А.,
   8(923)104 16 08</t>
  </si>
  <si>
    <t xml:space="preserve">соглашение № 21 от 30.03. 2023 г.</t>
  </si>
  <si>
    <t xml:space="preserve">ЗАО "Петропавловское, 2-ая ул. Барабашова, 42</t>
  </si>
  <si>
    <t xml:space="preserve">Абрамов А.А.,
 8(951)385 82 93</t>
  </si>
  <si>
    <t xml:space="preserve">Барбашев А.Г.,
 8(923)183 72 63</t>
  </si>
  <si>
    <t xml:space="preserve">соглашение № 22 от 30.03. 2023 г.</t>
  </si>
  <si>
    <t xml:space="preserve">ЗАО "Рямовский", с. Петропавловка, 1-ая Юбилейная, 11</t>
  </si>
  <si>
    <t xml:space="preserve">Венгеровский район, Венгеровский лесохозяйственный участок</t>
  </si>
  <si>
    <t xml:space="preserve">Михайлов В.Н.,
 8(905)954 65 47</t>
  </si>
  <si>
    <t xml:space="preserve">соглашение № 23 от 30.03. 2023 г.</t>
  </si>
  <si>
    <t xml:space="preserve">ЗАО "Сибирь", с. Меньшиково, ул. Береговая, 13</t>
  </si>
  <si>
    <t xml:space="preserve">Тюрин Н.В,
8(923)189 96 97</t>
  </si>
  <si>
    <t xml:space="preserve">БеккА.П.,
 8(923)223 41 73</t>
  </si>
  <si>
    <t xml:space="preserve">соглашение № 24 от 30.03. 2023 г.</t>
  </si>
  <si>
    <t xml:space="preserve">ЗАО "Тартасское", с. Заречье, ул. Советская, 3</t>
  </si>
  <si>
    <t xml:space="preserve">Шаповалов О.И.,
 8(906)995 42 71</t>
  </si>
  <si>
    <t xml:space="preserve">Майоров А.А.,
 8(960)795 37 44</t>
  </si>
  <si>
    <t xml:space="preserve">соглашение № 25 от 30.03. 2023 г.</t>
  </si>
  <si>
    <t xml:space="preserve">ЗАО "Усть-Изесское", с. Усть-Изесс, ул. Лесная, 47</t>
  </si>
  <si>
    <t xml:space="preserve">Безруков Л.С.,
 8(960)783 17 57</t>
  </si>
  <si>
    <t xml:space="preserve">Селиванов А.В.,
 8(991)504 07 18</t>
  </si>
  <si>
    <t xml:space="preserve">соглашение № 26 от 30.03. 2023 г.</t>
  </si>
  <si>
    <t xml:space="preserve">ЗАО им. "Куйбышева", с. Сибирцево, ул. Партизанская, 6</t>
  </si>
  <si>
    <t xml:space="preserve">Сапрыгин Д.Г.,
 8(383)693 42 21</t>
  </si>
  <si>
    <t xml:space="preserve">соглашение № 27 от 30.03. 2023 г.</t>
  </si>
  <si>
    <t xml:space="preserve">ПСХК "Зыково", ул. 60 лет Октября, 6</t>
  </si>
  <si>
    <t xml:space="preserve">Венгеровский район, Венгеровский №2 лесохозяйственный участок</t>
  </si>
  <si>
    <t xml:space="preserve">Шакуть М.А.,
 8(906) 194 70 75</t>
  </si>
  <si>
    <t xml:space="preserve">Медяник М.М.,
 8(909)532 26 52</t>
  </si>
  <si>
    <t xml:space="preserve">соглашение № 28 от 30.03. 2023 г.</t>
  </si>
  <si>
    <t xml:space="preserve">ПСХК "Ночка", д. Ночка, ул. Набережная, 6</t>
  </si>
  <si>
    <t xml:space="preserve">Белявский В.П. 8(983)130 37 70</t>
  </si>
  <si>
    <t xml:space="preserve">Майоров В.А.,
 8(913)716 31 52</t>
  </si>
  <si>
    <t xml:space="preserve">соглашение № 29 от 30.03. 2023 г.</t>
  </si>
  <si>
    <t xml:space="preserve">ИП КФХ Еремеев М.П., 
с. Венгерово, ул. Ленина, 206-1</t>
  </si>
  <si>
    <t xml:space="preserve">Белявский В.П. 8(983)130 03 77</t>
  </si>
  <si>
    <t xml:space="preserve">Еремеев М.П.,
      48-221  89607867117</t>
  </si>
  <si>
    <t xml:space="preserve">соглашение № 36 от 30.03. 2023 г.</t>
  </si>
  <si>
    <t xml:space="preserve">СПК"Мининский", с. Минино, ул. Центральная, 55/2</t>
  </si>
  <si>
    <t xml:space="preserve">Рыбин Г.Н.,
8(383) 694 32 80, 8(960) 791 29 67</t>
  </si>
  <si>
    <t xml:space="preserve">Чернов К.В.,
 8(952)920 19 03</t>
  </si>
  <si>
    <t xml:space="preserve">соглашение № 31 от 30.03. 2023 г.</t>
  </si>
  <si>
    <t xml:space="preserve">СПК "Мирный труд", с. Павлово, ул. Площадь, 4</t>
  </si>
  <si>
    <t xml:space="preserve">Кайчаков Д.М.,
  8(983)126 16 21</t>
  </si>
  <si>
    <t xml:space="preserve">Хлебников М.А.,
 8(952)908 83 07</t>
  </si>
  <si>
    <t xml:space="preserve">соглашение № 32 от 30.03. 2023 г.</t>
  </si>
  <si>
    <t xml:space="preserve">СПК "Селиклинский", д. Селикла, ул. Школьная, 21</t>
  </si>
  <si>
    <t xml:space="preserve">Мишенькин С.В.,
8(923)142 12 64</t>
  </si>
  <si>
    <t xml:space="preserve">Винокуров В.Ю.,
 8(923)143-184</t>
  </si>
  <si>
    <t xml:space="preserve">соглашение № 33 от 30.03. 2023 г.</t>
  </si>
  <si>
    <t xml:space="preserve">СПК "Туруновский", с. Туруновка, ул. Данилова, 56</t>
  </si>
  <si>
    <t xml:space="preserve">Еремеева И.В.,
 8(960)786 71 17</t>
  </si>
  <si>
    <t xml:space="preserve">соглашение № 34 от 30.03. 2023 г.</t>
  </si>
  <si>
    <t xml:space="preserve">ИП Иванов В.В., с. Вознесенка, ул. Ленина, 98</t>
  </si>
  <si>
    <t xml:space="preserve">Венгеровский район, Венгеровский №1 лесохозяйственный участок</t>
  </si>
  <si>
    <t xml:space="preserve">Земляницин Ю.Д.,
 8(923)124 02 79</t>
  </si>
  <si>
    <t xml:space="preserve">Иванов В.В.,
 8(923)114 92 22</t>
  </si>
  <si>
    <t xml:space="preserve">соглашение № 35 от 30.03. 2023 г.</t>
  </si>
  <si>
    <t xml:space="preserve">Администрация Суздальского сельского совета, п. Суздалка, ул. Школьная, 11в</t>
  </si>
  <si>
    <t xml:space="preserve">Доволенский район, Доволенский лесохозяйственный участок №2</t>
  </si>
  <si>
    <t xml:space="preserve">здание админ. Суздальского с/совета, в течение 30 мин.</t>
  </si>
  <si>
    <t xml:space="preserve">Казанцев Н.А.,
8(383) 543 74 00, 8(961)888 35 28</t>
  </si>
  <si>
    <t xml:space="preserve">1,5-2 часа</t>
  </si>
  <si>
    <t xml:space="preserve">соглашение от 01.12. 2023г., б/н</t>
  </si>
  <si>
    <t xml:space="preserve">МУП КХ "Доволенское" с. Индерь, ул. Новая, 24а</t>
  </si>
  <si>
    <t xml:space="preserve">здание админ. Индерского с/совета, в течение 30 мин.</t>
  </si>
  <si>
    <t xml:space="preserve">Глухов Е.Н.,
8(383)542 12 95</t>
  </si>
  <si>
    <t xml:space="preserve">МУП КХ "Доволенское" с. Красная Грива, ул. Набережная, 8</t>
  </si>
  <si>
    <t xml:space="preserve">здание админ. Красногриверского с/совета, в течение 30 мин.</t>
  </si>
  <si>
    <t xml:space="preserve"> Глухов Е.Н.,
 8(383) 542 12 95</t>
  </si>
  <si>
    <t xml:space="preserve"> Морозова В.В.,
8(383)543 52 92, 8(913) 788 51 91</t>
  </si>
  <si>
    <t xml:space="preserve"> МУП "Благоустройство" Волчанка, ул. Центральная, 1</t>
  </si>
  <si>
    <t xml:space="preserve">здание админ. Волчанского с/совета, в течение 30 мин.</t>
  </si>
  <si>
    <t xml:space="preserve"> Савельев В.С.,
 89139517117</t>
  </si>
  <si>
    <t xml:space="preserve">Крикунова Е.Д.,
8(383) 543 62 41,8(913)720 66 01 </t>
  </si>
  <si>
    <t xml:space="preserve">МУП КХ "Доволенское" с. Травное, ул. Юбилейная, 48</t>
  </si>
  <si>
    <t xml:space="preserve">здание админ. Травнинского с/совета, в течение 30 мин.</t>
  </si>
  <si>
    <t xml:space="preserve">Глухов Е.Н.,
8(383) 542 12 95</t>
  </si>
  <si>
    <t xml:space="preserve">Голушко Д.А.,
 8(383)542 62 67, 8(923) 158 89 82</t>
  </si>
  <si>
    <t xml:space="preserve">ЗАО СПХ "Ильинское" с. Ильинка, ул. Ленина, 85</t>
  </si>
  <si>
    <t xml:space="preserve">Доволенский район, Доволенский лесохозяйственный участок №1</t>
  </si>
  <si>
    <t xml:space="preserve">здание админ. Ильинского с/совета, в течение 30 мин.</t>
  </si>
  <si>
    <t xml:space="preserve"> Головчун А.П.,
 8(383) 543 42 31</t>
  </si>
  <si>
    <t xml:space="preserve"> Головчун А.П.
  8(383) 543 42 48, 8(913) 764 57 37</t>
  </si>
  <si>
    <t xml:space="preserve">МУП КХ "Доволенское" с. Ильинка, ул. Ленина, 85</t>
  </si>
  <si>
    <t xml:space="preserve"> Глухов Е.Н.,
8(383)542 12 95</t>
  </si>
  <si>
    <t xml:space="preserve">Ковинько А.М.,
 8(383) 543 42 48, 8(913) 764 57 37</t>
  </si>
  <si>
    <t xml:space="preserve">МУП ПХ "Утянское" с. Утянка, ул. Центральная, 38а</t>
  </si>
  <si>
    <t xml:space="preserve">здание админ. Утянского с/совета, в течение 30 мин.</t>
  </si>
  <si>
    <t xml:space="preserve"> Еремин Е.И.,
 8(383-542 52 25</t>
  </si>
  <si>
    <t xml:space="preserve">Чернов С.П.
 8(383) 542 52 37, 8(913)480 50 60</t>
  </si>
  <si>
    <t xml:space="preserve">СХПК "Колхоз Утянский", ул. Центральная, 38а</t>
  </si>
  <si>
    <t xml:space="preserve">Поляков А.И.
8(383) 5425225</t>
  </si>
  <si>
    <t xml:space="preserve"> Чернов С.П.,
8(383) 542 52 37, 8(913)480 50 60</t>
  </si>
  <si>
    <t xml:space="preserve">КФХ "Фортуна" с. Утянка, ул. Сибирская, 12/1</t>
  </si>
  <si>
    <t xml:space="preserve"> Волков В.Н.,
 8(383) 542 53 32</t>
  </si>
  <si>
    <t xml:space="preserve">Чернов С.П.,
8(383)542 52 37, 8(913)480 50 60</t>
  </si>
  <si>
    <t xml:space="preserve">МУП КХ "Доволенское" с. Ярки, ул. Ливенская, 29</t>
  </si>
  <si>
    <t xml:space="preserve">здание админ. Ярковского с/совета, в течение 30 мин.</t>
  </si>
  <si>
    <t xml:space="preserve"> Лаврищев В.М.,
 8(383)542  72 32 8(913) 900 69 71</t>
  </si>
  <si>
    <t xml:space="preserve">ООО "Ярковское" с. Ярки, ул. Ливенская, 29</t>
  </si>
  <si>
    <t xml:space="preserve"> Козырев П.В.,
8(383)542 72 25</t>
  </si>
  <si>
    <t xml:space="preserve">Лаврищев В.М.,
 8(383)542 72 32, 8(913)900 69 71</t>
  </si>
  <si>
    <t xml:space="preserve">МУП КХ "Доволенское"  с. Согорное, ул. Ленина, 2</t>
  </si>
  <si>
    <t xml:space="preserve">здание админ. Согорнского с/совета, в течение 30 мин.</t>
  </si>
  <si>
    <t xml:space="preserve"> Асеев А.В.,
8(383) 543 22 48, 8(952) 930 91 56</t>
  </si>
  <si>
    <t xml:space="preserve">Администрация Шагальского сельского совета, с.Шагалка, ул. Шилова, 1  </t>
  </si>
  <si>
    <t xml:space="preserve">здание админ. Шагальского с/совета, в течение 30 мин.</t>
  </si>
  <si>
    <t xml:space="preserve">Фомин В.И.,
8(383)542 63 96 , 8(913) 702 30 07</t>
  </si>
  <si>
    <t xml:space="preserve"> Фомин В.И.,
 8(383)542 63 96              8(913) 702 30 07</t>
  </si>
  <si>
    <t xml:space="preserve">МУП КХ "Доволенское" с. Баклуши, ул. Гагарина, 11</t>
  </si>
  <si>
    <t xml:space="preserve">здание админ. Баклушевско го с/совета, в течение 30 мин.</t>
  </si>
  <si>
    <t xml:space="preserve">Шевченко Н.В.,
  8(383) 542 32 32,   8(913)953 92 20</t>
  </si>
  <si>
    <t xml:space="preserve">Администрация Комарьевского сельского совета  с.Комарье, ул. Центральная, 24</t>
  </si>
  <si>
    <t xml:space="preserve">здание админ. Комарьевско го с/совета, в течение 30 мин.</t>
  </si>
  <si>
    <t xml:space="preserve">Титкова Н.Н.,
 8(383)542 42 24, 8(996)543 20 63</t>
  </si>
  <si>
    <t xml:space="preserve">ООО Охотничье хозяйство  "Комарьевское", с. Комарье, ул. Зеленая, 4</t>
  </si>
  <si>
    <t xml:space="preserve">Постойко А.В. ,
 8(962)833 93 92</t>
  </si>
  <si>
    <t xml:space="preserve">Постойко А.В.,
 8(962)833 93 92</t>
  </si>
  <si>
    <t xml:space="preserve">соглашение от 01.12. 2023 г., б/н</t>
  </si>
  <si>
    <t xml:space="preserve">МУП КХ "Доволенское" с.Довольное, ул. Кооперативная, 23</t>
  </si>
  <si>
    <t xml:space="preserve">здание админ. Доволенского с/совета, в течение 30 мин.</t>
  </si>
  <si>
    <t xml:space="preserve">Амбурцева Т.А.,
8(383)542 01 96, 8(953)774 36 50</t>
  </si>
  <si>
    <t xml:space="preserve">Каргатское ДРСУ, Доволенский участок, с. Довольное, ул. Дорожная, 4</t>
  </si>
  <si>
    <t xml:space="preserve"> Ермаков А.Г,
8(383)542 17 64</t>
  </si>
  <si>
    <t xml:space="preserve"> Амбурцева Т.А.,
 8(383)542 01 96, 8(953)774 36 50</t>
  </si>
  <si>
    <t xml:space="preserve">Администрация Доволенского сельского совета, с.Довольное, ул. Ленина, 77</t>
  </si>
  <si>
    <t xml:space="preserve"> Амбурцева Т.А.,
8(383)542 01 96, 8(953)774 36 50</t>
  </si>
  <si>
    <t xml:space="preserve">Амбурцева Т.А.,
 8(383)-542 01 96 8(953)774 36 50</t>
  </si>
  <si>
    <t xml:space="preserve">Всего по Доволенскому району</t>
  </si>
  <si>
    <t xml:space="preserve">МУП «Управляющая компания ЖКХ» «Кочковское», с.Кочки 
ул. Советская, 29</t>
  </si>
  <si>
    <t xml:space="preserve">Кочковский район, Кочковский лесохозяйственный участок</t>
  </si>
  <si>
    <t xml:space="preserve">здание админ. м/о Кочковский с/совет, в течение 30 мин.</t>
  </si>
  <si>
    <t xml:space="preserve">Белоус С.Г.,
 8(913)700 35 00</t>
  </si>
  <si>
    <t xml:space="preserve"> Гюнтер Ю.В.,
 8(383)562 22 45</t>
  </si>
  <si>
    <t xml:space="preserve">Кочковское ДРСУ, с. Кочки, ул. Некрасова, 53</t>
  </si>
  <si>
    <t xml:space="preserve"> Морозов С.В., 
8(383)562 24 96</t>
  </si>
  <si>
    <t xml:space="preserve">Гюнтер Ю.В.,
 8(383)562 22 45</t>
  </si>
  <si>
    <t xml:space="preserve">МП ЖКХ Быструхинское с. Быструха, ул. Центральная, 62</t>
  </si>
  <si>
    <t xml:space="preserve">здание админ. м/о Быструхинский с/совет, в течение 30 мин.</t>
  </si>
  <si>
    <t xml:space="preserve"> Никулина Ю.Н.,
 8(383) 562 34 02,  8(383)562 34 02 </t>
  </si>
  <si>
    <t xml:space="preserve"> Ермаоква Н.Г.,
8(383)562 31 42</t>
  </si>
  <si>
    <t xml:space="preserve">ОАО "Быструха", с. Быструха, ул. Центральная, 60</t>
  </si>
  <si>
    <t xml:space="preserve">Соболев А.А.,
8(383) 562 33 33 </t>
  </si>
  <si>
    <t xml:space="preserve">Ермакова Н.Г., 8(383) 562 31 42</t>
  </si>
  <si>
    <t xml:space="preserve">Администрация Новоцелинного сельского совета
с.Новоцелинное, 
ул. Комсомольская, 9   </t>
  </si>
  <si>
    <t xml:space="preserve">здание админ. м/о Новоцелинский с/совет, в течение 30 мин.</t>
  </si>
  <si>
    <t xml:space="preserve"> Игнатьева С.В,
  8(383) 562 11 71</t>
  </si>
  <si>
    <t xml:space="preserve"> Игнатьева С.В.,  8(383)562 11 71</t>
  </si>
  <si>
    <t xml:space="preserve">МУП «Решетовское» ЖКХ, с.Решеты, 
ул. Олимпийская, 2а</t>
  </si>
  <si>
    <t xml:space="preserve">здание админ. м/о Решетовский с/совет, в течение 30 мин.</t>
  </si>
  <si>
    <t xml:space="preserve">Савенков В.Н.,
8(383) 562 56 07, 8(905)095 69 61</t>
  </si>
  <si>
    <t xml:space="preserve"> Бурцев А.Н.,
8(383)562 52 34, 8(923) 709 53 54, 8(903) 939 31 13</t>
  </si>
  <si>
    <t xml:space="preserve">ПУ №129, Кочковский район, с.Решеты</t>
  </si>
  <si>
    <t xml:space="preserve">Василенко В.А.
73835622870</t>
  </si>
  <si>
    <t xml:space="preserve"> Бурцев А.Н.,
 8(383)562 52 34, 8(923)709 53 54, 8(903) 939 31 13</t>
  </si>
  <si>
    <t xml:space="preserve">ОАО "Решетовское", Кочковский район, с. Решеты, ул. Комарова, 21</t>
  </si>
  <si>
    <t xml:space="preserve">Прохоренко В.Н.,
8(383)562 52 92</t>
  </si>
  <si>
    <t xml:space="preserve"> Бурцев А.Н.,
 8(383) 562 52 34, 8(923)709 53 54, 8(903) 939 31 13</t>
  </si>
  <si>
    <t xml:space="preserve">МУП ЖКХ "Черновское",с. Черновка, 
ул. Полевая, 24.    
</t>
  </si>
  <si>
    <t xml:space="preserve">здание админ. м/о Черновский с/совет, в течение 30 мин.</t>
  </si>
  <si>
    <t xml:space="preserve"> Шатов М.А.,
8(383)562 61 30  </t>
  </si>
  <si>
    <t xml:space="preserve">Администрация Троицкого сельского совета, п. Троицкий, 
ул. Новая, 1    
</t>
  </si>
  <si>
    <t xml:space="preserve">здание админ. м/о Троицкий с/совет, в течение 30 мин.</t>
  </si>
  <si>
    <t xml:space="preserve">Асуев М.М.,
8(383)562 81 38</t>
  </si>
  <si>
    <t xml:space="preserve">ООО "Троицкое", п. Троицкий, ул. Новая, 1</t>
  </si>
  <si>
    <t xml:space="preserve"> Куликов В.И.,
  8(913) 940 58 92</t>
  </si>
  <si>
    <t xml:space="preserve">Асуев М.М., 
8(383) 562 81 38</t>
  </si>
  <si>
    <t xml:space="preserve">МП "Жуланское ЖКХ", с.Жуланка, 
ул. Лахина, 53    </t>
  </si>
  <si>
    <t xml:space="preserve">здание админ. м/о Жуланский с/совет, в течение 30 мин.</t>
  </si>
  <si>
    <t xml:space="preserve">Крученков С.В.,
8(383) 562 74 03, 8(909) 530 19 69</t>
  </si>
  <si>
    <t xml:space="preserve"> Коваленко С.В.,
8(383) 562 71 25</t>
  </si>
  <si>
    <t xml:space="preserve">ОАО "Жуланка", с. Жуланка, ул. Лахина, 53</t>
  </si>
  <si>
    <t xml:space="preserve"> Мазалов О.Б.,
 8(383)562 71 24 </t>
  </si>
  <si>
    <t xml:space="preserve"> Коваленко С.В.,
 8(383)562 7 1 25</t>
  </si>
  <si>
    <t xml:space="preserve">Администрация  Ермаковского с/совета, пос. Ермаковский, ул. Ленина, 30</t>
  </si>
  <si>
    <t xml:space="preserve">здание админ. м/о Ермаковский с/совет, в течение 30 мин.</t>
  </si>
  <si>
    <t xml:space="preserve"> Фабер А.А., 8(383) 563 44 46</t>
  </si>
  <si>
    <t xml:space="preserve">Всего по Кочковскому району</t>
  </si>
  <si>
    <t xml:space="preserve">Муниципальное образование 
Верх-Урюмское,  
с. Верх-Урюм ул.Коммунальная 9</t>
  </si>
  <si>
    <t xml:space="preserve">Здвинский район, Верх-Урюимский лесохозяйственный участок</t>
  </si>
  <si>
    <t xml:space="preserve">здание админ. м/о В-Урюимский с/совет, в течение 1 часа</t>
  </si>
  <si>
    <t xml:space="preserve">Морозов И.А.,
8(383) 633 41 36</t>
  </si>
  <si>
    <t xml:space="preserve">соглашение №1  от 25.11.2016</t>
  </si>
  <si>
    <t xml:space="preserve">Муниципальное образование Нижне-Урюмское,  
с. Нижний-Урюм ул. Степная, 4</t>
  </si>
  <si>
    <t xml:space="preserve">здание админ. м/о Нижнеурюмский  с/совет, в течение 1 часа</t>
  </si>
  <si>
    <t xml:space="preserve"> Намаконов П.М.,
8(383) 633 21 36</t>
  </si>
  <si>
    <t xml:space="preserve">соглашение №2  от 25.11.2016</t>
  </si>
  <si>
    <t xml:space="preserve">Муниципальное образование Лянинское,  
с. Нижний-Урюм, ул. Степная, 4</t>
  </si>
  <si>
    <t xml:space="preserve">здание админ. м/о Ленинский  с/совет, в течение 1 часа</t>
  </si>
  <si>
    <t xml:space="preserve">Ралдугин Н.Г.,
 8(383) 633 43 21</t>
  </si>
  <si>
    <t xml:space="preserve">Ралдугтн Н.Д.,
8(383) 633 43 21</t>
  </si>
  <si>
    <t xml:space="preserve">соглашение №3  от 25.11.2016</t>
  </si>
  <si>
    <t xml:space="preserve">Муниципальное образование
Новороссийское,
с. Новороссийское, ул. Центральная, 18</t>
  </si>
  <si>
    <t xml:space="preserve">здание админ. м/о Новороссийский   с/совет, в течение 1 часа</t>
  </si>
  <si>
    <t xml:space="preserve">Бабинцев О.А. ,
 8(383)633 53 09</t>
  </si>
  <si>
    <t xml:space="preserve">Бабинцев О.А.,
 8(383) 633 53 09</t>
  </si>
  <si>
    <t xml:space="preserve">соглашение №4  от 25.11.2016</t>
  </si>
  <si>
    <t xml:space="preserve">Муниципальное образование
Чулымское,
с. Чулым, ул. Ленина, 4</t>
  </si>
  <si>
    <t xml:space="preserve">Здвинский район, Здвинский лесохозяйственный участок</t>
  </si>
  <si>
    <t xml:space="preserve">здание админ. м/о Чулымский   с/совет, в течение 1 часа</t>
  </si>
  <si>
    <t xml:space="preserve"> Вельбой Ю.А. ,
 8(383)633 65 36</t>
  </si>
  <si>
    <t xml:space="preserve">Вельбой Ю.А.,
 8(383)633 65 36</t>
  </si>
  <si>
    <t xml:space="preserve">соглашение №5  от 25.11.2016</t>
  </si>
  <si>
    <t xml:space="preserve">Муниципальное образование
Цветниковское,
с. Цветники, ул. Центральная, 37</t>
  </si>
  <si>
    <t xml:space="preserve">здание админ. м/о Цветниковский  с/совет, в течение 1 часа</t>
  </si>
  <si>
    <t xml:space="preserve"> Кошман Е.К., 8(383)633 12 67</t>
  </si>
  <si>
    <t xml:space="preserve">Кошман Е.К.,
 8(383)633 12 67</t>
  </si>
  <si>
    <t xml:space="preserve">соглашение №6  от 25.11.2016</t>
  </si>
  <si>
    <t xml:space="preserve">Муниципальное образование
Горносталевское, 
с. Старогорносталево, ул. Томская, 21</t>
  </si>
  <si>
    <t xml:space="preserve">Здвинский район, Верх-Каргатский лесохозяйственный участок</t>
  </si>
  <si>
    <t xml:space="preserve">здание админ. м/о Горносталевский    с/совет, в течение 1 часа</t>
  </si>
  <si>
    <t xml:space="preserve"> Вольф Ф.В. ,
 8(383)633 47 91</t>
  </si>
  <si>
    <t xml:space="preserve"> Вольф Ф.В.,
8(383)633 47 91</t>
  </si>
  <si>
    <t xml:space="preserve">соглашение №7  от 25.11.2016</t>
  </si>
  <si>
    <t xml:space="preserve">Муниципальное образование
Верх-Каргатское,
с. Верх-Каргат, ул. Центральная, 3а</t>
  </si>
  <si>
    <t xml:space="preserve">здание админ. м/о В-Каргатский  с/совет, в течение 1 часа</t>
  </si>
  <si>
    <t xml:space="preserve">Пастушков И.Г.,
 8(383) 633 91 85</t>
  </si>
  <si>
    <t xml:space="preserve"> Пастушков И.Г. , 8(383)633 91 85</t>
  </si>
  <si>
    <t xml:space="preserve">соглашение №8  от 25.11.2016</t>
  </si>
  <si>
    <t xml:space="preserve">Муниципальное образование
Алексеевское,
с. Алексеевка, ул. Центральная, 38</t>
  </si>
  <si>
    <t xml:space="preserve">здание админ. м/о Алексеевский   с/совет, в течение 1 часа</t>
  </si>
  <si>
    <t xml:space="preserve">Кривошапов С.А.,
 8(383)633 01 23</t>
  </si>
  <si>
    <t xml:space="preserve">Кривошапов С.А. ,
 8(383)633 01 23</t>
  </si>
  <si>
    <t xml:space="preserve">соглашение №9  от 25.11.2016</t>
  </si>
  <si>
    <t xml:space="preserve">Муниципальное образование
Петраковское,
с. Петраки, ул. Клубная, 16</t>
  </si>
  <si>
    <t xml:space="preserve">здание админ. м/о Петраковский  с/совет, в течение 1 часа</t>
  </si>
  <si>
    <t xml:space="preserve">Кошелев С.А. ,
 8(383)633 51 45</t>
  </si>
  <si>
    <t xml:space="preserve">Кошелев С.А,
 8(383)633 51 45</t>
  </si>
  <si>
    <t xml:space="preserve">соглашение №10  от 25.11.2016</t>
  </si>
  <si>
    <t xml:space="preserve">Муниципальное образование
Нижнечулымское,
с. Нижний Чулым, ул. Центральная, 20а</t>
  </si>
  <si>
    <t xml:space="preserve">здание админ. м/о Н-Чулымский  с/совет, в течение 1 часа</t>
  </si>
  <si>
    <t xml:space="preserve">Саликов А.А. ,
8(383)633 71 91</t>
  </si>
  <si>
    <t xml:space="preserve">соглашение №11  от 25.11.2016</t>
  </si>
  <si>
    <t xml:space="preserve">Муниципальное образование
Рощинское,
с. Березовка, ул. Центральная, 5</t>
  </si>
  <si>
    <t xml:space="preserve">здание админ. м/о Рощинский  с/совет, в течение 1 часа</t>
  </si>
  <si>
    <t xml:space="preserve">Бабенко Т.Ф. ,
8(383)633 34 60</t>
  </si>
  <si>
    <t xml:space="preserve">Бабенко Т.Ф. ,
 8(383)633 34 60</t>
  </si>
  <si>
    <t xml:space="preserve">соглашение №12  от 25.11.2016</t>
  </si>
  <si>
    <t xml:space="preserve">Муниципальное образование
Сарыбалыкское,
с. Сарыбалык, ул. Новая, 6</t>
  </si>
  <si>
    <t xml:space="preserve">здание админ. м/о Сарыбалыкский  с/совет, в течение 1 часа</t>
  </si>
  <si>
    <t xml:space="preserve">Канев Д.А.,
 8(383) 633 81 35</t>
  </si>
  <si>
    <t xml:space="preserve"> Канев Д.А.,
8(383)633 81 35</t>
  </si>
  <si>
    <t xml:space="preserve">соглашение №13  от 25.11.2016</t>
  </si>
  <si>
    <t xml:space="preserve">Администрация Здвинского сельского совета,
с. Здвинск, ул. Калинина, 2</t>
  </si>
  <si>
    <t xml:space="preserve">здание админ. м/о Здвинский  с/совет, в течение 1 часа</t>
  </si>
  <si>
    <t xml:space="preserve">Щербаков Э.В.,
8(383) 632 1 7 52</t>
  </si>
  <si>
    <t xml:space="preserve">Щербаков Э.В.,
8(383)632 1 7 52</t>
  </si>
  <si>
    <t xml:space="preserve">соглашение №14  от 25.11.2016</t>
  </si>
  <si>
    <t xml:space="preserve">ООО "Здвинское ДСУ" 
с. Здвинск, ул. Советская, 51</t>
  </si>
  <si>
    <t xml:space="preserve">ООО Здвинское ДСУ 1час</t>
  </si>
  <si>
    <t xml:space="preserve">Зибницкий Р.М.,
8(383)632 18 31</t>
  </si>
  <si>
    <t xml:space="preserve">Зибницкий Р.М.,
 8(383)632 18 31</t>
  </si>
  <si>
    <t xml:space="preserve">соглашение №15  от 25.11.2016</t>
  </si>
  <si>
    <t xml:space="preserve">ИП "Арнст"
с. Здвинск, ул. Калинина, 102/1</t>
  </si>
  <si>
    <t xml:space="preserve">Арнст Э.А.,
8(903)938 53 14</t>
  </si>
  <si>
    <t xml:space="preserve">соглашение №2  от 19.11.2018</t>
  </si>
  <si>
    <t xml:space="preserve">ИП "Степанов М.А."
 с. Новороссийское, ул. Центральная, 4/1</t>
  </si>
  <si>
    <t xml:space="preserve">Верх-Урюмский лесохозяйственный участок, Здвинский район</t>
  </si>
  <si>
    <t xml:space="preserve">здание админ. м/о Новороссийский  с/совет, в течение 1 часа</t>
  </si>
  <si>
    <t xml:space="preserve">Степанов М.А.,
8(913)751 31 42</t>
  </si>
  <si>
    <t xml:space="preserve">соглашение №17  от 29.11.2016</t>
  </si>
  <si>
    <t xml:space="preserve">ИП В,Н,Байрогдаров, с.Здвинск ул.Транспортная 36/2</t>
  </si>
  <si>
    <t xml:space="preserve">Здвинский лесохозяйственный участок, Здвинский район</t>
  </si>
  <si>
    <t xml:space="preserve">Байрогдаров В.Н.,  8(960)782 75 37</t>
  </si>
  <si>
    <t xml:space="preserve">соглашение  от 29.11.2016 №б/н</t>
  </si>
  <si>
    <t xml:space="preserve">ООО Торговый дом "Охота. Рыбалка. Туризм", Барлакуль, ул. Центральная, 9/2</t>
  </si>
  <si>
    <t xml:space="preserve">здание админ. м/о Лянинский  с/совет, в течение 1 часа</t>
  </si>
  <si>
    <t xml:space="preserve">Голчанский А.В. ,
8(913)001 02 31</t>
  </si>
  <si>
    <t xml:space="preserve">ИП "Лось И.Н." , с. Здвинск, ул. Здвинского, 32/2</t>
  </si>
  <si>
    <t xml:space="preserve">Лось И.Н. ,
 8(909)996 04 30</t>
  </si>
  <si>
    <t xml:space="preserve">соглашение №1  от 19.11.2019г</t>
  </si>
  <si>
    <t xml:space="preserve">ООО "Разрез Богатырь", Новосибирская область, Искитимский р-н, г. Искитим, ул. Комсомольская, 42 оф. 212</t>
  </si>
  <si>
    <t xml:space="preserve">Икитимский лесохозяйственный участок, Искитимский район</t>
  </si>
  <si>
    <t xml:space="preserve">очаг пожара, в течение 3 часов</t>
  </si>
  <si>
    <t xml:space="preserve">Вылегжанин А.В.,
8 (913)777 36 39</t>
  </si>
  <si>
    <t xml:space="preserve">6 часов</t>
  </si>
  <si>
    <t xml:space="preserve">по решению КЧС</t>
  </si>
  <si>
    <t xml:space="preserve">АО "Разрез Колыванский", Колыванский карьер, 30 км от г. Искитима, п. Листвянский</t>
  </si>
  <si>
    <t xml:space="preserve">Легостаевский лесохозяйственный участок, Искитимский район</t>
  </si>
  <si>
    <t xml:space="preserve">Коломников С.С.,
8(383)433 89 29
8(913)777 99 59</t>
  </si>
  <si>
    <t xml:space="preserve">соглашение  №1 от 17.01.2022</t>
  </si>
  <si>
    <t xml:space="preserve">МУП Искитимского района "Восточное"
с. Тальменка, Кооперативная,19</t>
  </si>
  <si>
    <t xml:space="preserve">Искитимский лесохозяйственный участок, Искитимский район</t>
  </si>
  <si>
    <t xml:space="preserve">Ярков А.С.
8(383)435 22 96</t>
  </si>
  <si>
    <t xml:space="preserve">6 часов </t>
  </si>
  <si>
    <t xml:space="preserve">МУП Искитимского района "Западное"
с. Бурмистрово, ул. Центральная, 22а</t>
  </si>
  <si>
    <t xml:space="preserve">Гуселетовский лесохозяйственный участок, Искитимский район</t>
  </si>
  <si>
    <t xml:space="preserve">Салов М..
8(383) 437 41 17</t>
  </si>
  <si>
    <t xml:space="preserve">ДПК ОГСУ СО "Завьяловский ПНИ"
с. Завьялово, пер Лесной, 13</t>
  </si>
  <si>
    <t xml:space="preserve">Смирнов К.Н.,
 8(913) 926 41 76 /8 (383)437 72 27</t>
  </si>
  <si>
    <t xml:space="preserve">ДПК администрация Морозовского сельского совета, с. Морозово, пер. Медицинский, 1/2</t>
  </si>
  <si>
    <t xml:space="preserve">Бердский лесохозяйственный участок, Искитимский район</t>
  </si>
  <si>
    <t xml:space="preserve">Голяк Е.В.,
 8(923) 116 90 53, 8(383)437 31 34</t>
  </si>
  <si>
    <t xml:space="preserve">ДПК МО Легостаевское, с. Легостаево, ул. Новый поселок, 1б</t>
  </si>
  <si>
    <t xml:space="preserve">Рыбакова Т.Н.,
8(913) 471 58 00/8(383) 435 41 77</t>
  </si>
  <si>
    <t xml:space="preserve">ДПК МО Улыбинского сельского совета, с. Улыбино, ул. Первомайская, 55</t>
  </si>
  <si>
    <t xml:space="preserve">Кладинова И.А.,
8(383) 435 71 45</t>
  </si>
  <si>
    <t xml:space="preserve">ДПК МО Чернореченского сельского совета, п. Чернореченский, ул. Кооперативная, 1</t>
  </si>
  <si>
    <t xml:space="preserve">Кудинов А.В.,
8(953) 798 82 64</t>
  </si>
  <si>
    <t xml:space="preserve">ДПК МО Гилевское, с. Ново-Локти, ул. Советская, 5/5</t>
  </si>
  <si>
    <t xml:space="preserve">Моисеев Ю.К.,
8(923) 137 39 82/8(383)435 81 90</t>
  </si>
  <si>
    <t xml:space="preserve">ДПК МО Степановского  сельского совета, с. Степное, ул. Первомайская, 16</t>
  </si>
  <si>
    <t xml:space="preserve">Блинкова Ю.В.,
8(953) 799 39 11</t>
  </si>
  <si>
    <t xml:space="preserve">ДПК ИРАСТ "Бердь", территория ИРАС "Бердь"</t>
  </si>
  <si>
    <t xml:space="preserve">Ермаков А.А.,
8(903) 930 45 30</t>
  </si>
  <si>
    <t xml:space="preserve">ДПК База отдыха "Зеленый клин", зона отдыха в районе с. Быстровка</t>
  </si>
  <si>
    <t xml:space="preserve">Березиков П.Н.,
8(383) 437 68 49</t>
  </si>
  <si>
    <t xml:space="preserve">ДПК ОАО "Евсинская птицефабрика", ст. Евсино</t>
  </si>
  <si>
    <t xml:space="preserve">Павагин П.А.,
8(383) 437 68 49</t>
  </si>
  <si>
    <t xml:space="preserve">ДПК "ИП ГКФХ Стафиевский", с. Елбаши</t>
  </si>
  <si>
    <t xml:space="preserve">Елбашинский лесохозяйственный участок, Искитимский район</t>
  </si>
  <si>
    <t xml:space="preserve">Стафиевский А.Н.,
8(913) 013 97 50</t>
  </si>
  <si>
    <t xml:space="preserve">ООО "Старый город", 
г. Новосибирск, проспект Карла Маркса, 5</t>
  </si>
  <si>
    <t xml:space="preserve">Пильченко Д..,
8(913) 987 87 48/8(960) 789 27 94 </t>
  </si>
  <si>
    <t xml:space="preserve">соглашение  №36 от 22.03.2022</t>
  </si>
  <si>
    <t xml:space="preserve">ООО "Терра", г. Новосибирск, ул. Эйхе, 10</t>
  </si>
  <si>
    <t xml:space="preserve">Мажельский О.В.,
8(913) 905 20 71</t>
  </si>
  <si>
    <t xml:space="preserve">соглашение №6 от 18.01.2022</t>
  </si>
  <si>
    <t xml:space="preserve">ИП Варнавский Н.А., г. Новосибирск, ул. Короленко, 30</t>
  </si>
  <si>
    <t xml:space="preserve">Варнавский Н.А.,
8(383) 211 633 63 36/8(913) 922 00 25</t>
  </si>
  <si>
    <t xml:space="preserve">соглашение №15 от 19.01.2022</t>
  </si>
  <si>
    <t xml:space="preserve">ООО "Разрез Восточный", р.п. Линево, Проспект Мира, 16</t>
  </si>
  <si>
    <t xml:space="preserve">Морозов Е.Ю.,
 8(383) 433 89 29</t>
  </si>
  <si>
    <t xml:space="preserve">соглашение №4 от 17.01.2022</t>
  </si>
  <si>
    <t xml:space="preserve">ЗАО "Чернореченский карьер", г. Искитим, ул. Заводская, 1а</t>
  </si>
  <si>
    <t xml:space="preserve">Лукьянцев С.В.,
8(913) 773 99 34</t>
  </si>
  <si>
    <t xml:space="preserve">соглашение от 01.03.2022</t>
  </si>
  <si>
    <t xml:space="preserve">АО "Новосибирское карьероуправление", г. Новосибирск, проспект Комсомольский, 22</t>
  </si>
  <si>
    <t xml:space="preserve">Некрасов О.В.,
8(913) 013 41 24</t>
  </si>
  <si>
    <t xml:space="preserve">соглашение №5 от 17.01.2022</t>
  </si>
  <si>
    <t xml:space="preserve">ИП Голубев Виктор Алексеевич, Новосибирская область, г. Бердск, ул. Морская, 1"а"</t>
  </si>
  <si>
    <t xml:space="preserve">Нестеров А.И.,
8(913) 015 10 60</t>
  </si>
  <si>
    <t xml:space="preserve">ООО "ДВС", г. Новосибирск, ул. Семьи Шамшиных, 37</t>
  </si>
  <si>
    <t xml:space="preserve">Черных Е.В.,
8(383) 211 40 60</t>
  </si>
  <si>
    <t xml:space="preserve">соглашение №31 от 25.01.2022</t>
  </si>
  <si>
    <t xml:space="preserve">ООО "Печорская горная компания", Московская обл., с. Усово, стр. 100, блок Б, 4</t>
  </si>
  <si>
    <t xml:space="preserve">Умрихин М.Н..,
8(916) 478 51 93</t>
  </si>
  <si>
    <t xml:space="preserve">соглашение №35 от 14.03.2022</t>
  </si>
  <si>
    <t xml:space="preserve">ИП Будников В.Н., с. Завьялово, ул. Атамановская, 16</t>
  </si>
  <si>
    <t xml:space="preserve">Будников В.Н.,
8(913) 933 16 98</t>
  </si>
  <si>
    <t xml:space="preserve">соглашение  №3 от 17.01.2022</t>
  </si>
  <si>
    <t xml:space="preserve">НУК "Региональные электрические сети", г. Новосибирск, ул. Якушева, 16А</t>
  </si>
  <si>
    <t xml:space="preserve">Ильиных А.С.
8(961) 225 09 46</t>
  </si>
  <si>
    <t xml:space="preserve">МОУ Детский образовательно-оздоровительный центр "Калейдоскоп", г. Новосибирск, ул. Станиславского, 6</t>
  </si>
  <si>
    <t xml:space="preserve">Мерзляков Д.О.,
8(383) 200 36 62/ 8(913) 747 31 34</t>
  </si>
  <si>
    <t xml:space="preserve">соглашение  №7 от 18.01.2022</t>
  </si>
  <si>
    <t xml:space="preserve">МУ дополнительного образования детей "ДЮСШ по горнолыжному спорту", г. Новосибирск, ул. Выборная, 91-А</t>
  </si>
  <si>
    <t xml:space="preserve">Тропников А.А.,
8(383) 269 23 20</t>
  </si>
  <si>
    <t xml:space="preserve">соглашение  №8 от 18.01.2022</t>
  </si>
  <si>
    <t xml:space="preserve">МАУ ДОСЦ "Орбита", г. Бердск, ул. Линейная, 3</t>
  </si>
  <si>
    <t xml:space="preserve">Киреева Е.Н.,
8(383) 412 40 06/8(913) 938 41 63</t>
  </si>
  <si>
    <t xml:space="preserve">соглашение  №20 от 21.01.2022</t>
  </si>
  <si>
    <t xml:space="preserve">МАУ ДО ГРЦ ОООД "ФорУс" ДСОЛКД "Тимуровец", г. Новосибирск, ул. Народная, 63</t>
  </si>
  <si>
    <t xml:space="preserve">Дубровский Е.Н.,
8(383) 325 25 81</t>
  </si>
  <si>
    <t xml:space="preserve">ООО "Линвест", р.п. Линево, ул. Промышленная, 2</t>
  </si>
  <si>
    <t xml:space="preserve">Сайков С.В.,
8(383) 231 46 58/ 8(913) 985 46 59</t>
  </si>
  <si>
    <t xml:space="preserve">соглашение  №21 от 21.01.2022</t>
  </si>
  <si>
    <t xml:space="preserve">ООО "Фрэш-Групп" (НП Лаборатория Человека "Экосапиенс", г. Новосибирск, ул. Курганская, 38-128</t>
  </si>
  <si>
    <t xml:space="preserve">Анисцов А.С.,
8(913) 957 33 58</t>
  </si>
  <si>
    <t xml:space="preserve">соглашение  №23 от 21.01.2022</t>
  </si>
  <si>
    <t xml:space="preserve">ООО "Эстсиб", г. Новосибирск, ул. Выборная, 102</t>
  </si>
  <si>
    <t xml:space="preserve">Трушко А.Е.
8(913) 916 27 77</t>
  </si>
  <si>
    <t xml:space="preserve">соглашение  №27 от 24.01.2022</t>
  </si>
  <si>
    <t xml:space="preserve">ООО "Зеленая поляна", г. Бердск, ул. Ленина, 89/15 оф. 508</t>
  </si>
  <si>
    <t xml:space="preserve">Киселева Ю.В.
8(913) 916 27 77</t>
  </si>
  <si>
    <t xml:space="preserve">соглашение  №32 от 25.01.2022</t>
  </si>
  <si>
    <t xml:space="preserve">ИП Трушко А.Е., г. Новосибирск, 
ул. Выборная, 108-179</t>
  </si>
  <si>
    <t xml:space="preserve">соглашение  №14 от 19.01.2022</t>
  </si>
  <si>
    <t xml:space="preserve">ЗАО "Бердский строительный трест", г. Бердск, ул. Ленина, 69</t>
  </si>
  <si>
    <t xml:space="preserve">Воронина А.А.
8(383) 412 13 60</t>
  </si>
  <si>
    <t xml:space="preserve">соглашение  №19 от 20.01.2022</t>
  </si>
  <si>
    <t xml:space="preserve">ФГБУН Институт теплофизики Сибирского отделения Российской академиии наук, г. Новосибирск, проспект Академика Лаврентьева, 1</t>
  </si>
  <si>
    <t xml:space="preserve">Алексеева Д.Н.
8(913) 376 68 05</t>
  </si>
  <si>
    <t xml:space="preserve">соглашение  №37 от 22.03.2022</t>
  </si>
  <si>
    <t xml:space="preserve">ФГБУН Институт горного дела СОРАН, г. Новосибирск, ул. Красный проспект, 54</t>
  </si>
  <si>
    <t xml:space="preserve">Хмелинин А.П.
8(383) 205 30 30</t>
  </si>
  <si>
    <t xml:space="preserve">соглашение  №б/н от 02.03.2023</t>
  </si>
  <si>
    <t xml:space="preserve">ГОУ ВПО "Новосибирский национальный исследовательский государственный университет", г. Новосибирск, ул. Пирогова, 2</t>
  </si>
  <si>
    <t xml:space="preserve">Кочеваров А.Д.
8(383)363 43 71</t>
  </si>
  <si>
    <t xml:space="preserve">соглашение  №34 от 12.03.2022</t>
  </si>
  <si>
    <t xml:space="preserve">ФГБУН Институт автоматики и электрометрии Сибирского отделения РАН, г. Новосибирск, просект Академика Коптюга, 1</t>
  </si>
  <si>
    <t xml:space="preserve">Насибулов А.М.
8(383)330 77 32</t>
  </si>
  <si>
    <t xml:space="preserve">МУП г. Новосибирска "Горводоканал", г. Новосибирск, ул. Революции, 5</t>
  </si>
  <si>
    <t xml:space="preserve">Канаков Е.Г.
8(913)982 03 41</t>
  </si>
  <si>
    <t xml:space="preserve">соглашение №33 от 02.03.2022</t>
  </si>
  <si>
    <t xml:space="preserve">ООО "Оптимум", г. Новосибирск, ул. Обдорская, 84А</t>
  </si>
  <si>
    <t xml:space="preserve">Ковалев Г.В.
8(913)910 13 22</t>
  </si>
  <si>
    <t xml:space="preserve">соглашение №26 от 24.10.2022</t>
  </si>
  <si>
    <t xml:space="preserve">НООО-ГО "Всероссийское физкультурно-спортивное общество "Динамо", г. Новосибирск, ул. Коммунистическая, 60</t>
  </si>
  <si>
    <t xml:space="preserve">Зуев А.П.
8(903)937 82 02</t>
  </si>
  <si>
    <t xml:space="preserve">соглашение №30 от 24.01.2022</t>
  </si>
  <si>
    <t xml:space="preserve">ИП "Адов В.В.", с. Тальменка, ул. Дачная, 11</t>
  </si>
  <si>
    <t xml:space="preserve">Адов В.В.
8(913)489 56 82</t>
  </si>
  <si>
    <t xml:space="preserve">соглашение №13 от 19.01.2022</t>
  </si>
  <si>
    <t xml:space="preserve">ООО "Лес", г. Искитим, м-н Индустриальный, 15а - 48</t>
  </si>
  <si>
    <t xml:space="preserve">Мартыненко В.С.
8(913)945 31 22</t>
  </si>
  <si>
    <t xml:space="preserve">соглашение №11 от 19.01.2022</t>
  </si>
  <si>
    <t xml:space="preserve">ИП Самойленко Д.Н., г. Искитим, ул. Нагорная, 15-2</t>
  </si>
  <si>
    <t xml:space="preserve">Самойленко Д.Н.
8(913)927 19 67</t>
  </si>
  <si>
    <t xml:space="preserve">соглашение №38 от 23.03.2022</t>
  </si>
  <si>
    <t xml:space="preserve">ООО "Русский ДворЪ", г. Новосибирск, Северный проезд, 37/1 офис 413</t>
  </si>
  <si>
    <t xml:space="preserve">Бороздунова С.В.
8(913)724 76 51</t>
  </si>
  <si>
    <t xml:space="preserve">соглашение №28 от 24.01.2022</t>
  </si>
  <si>
    <t xml:space="preserve">ООО "Бор-3", НСО, Новосибирский район, с. Боровое, ул. Мира, 72</t>
  </si>
  <si>
    <t xml:space="preserve">Судоргин Н.И.
8(923)114 99 39</t>
  </si>
  <si>
    <t xml:space="preserve">соглашение №10 от 18.01.2022</t>
  </si>
  <si>
    <t xml:space="preserve">ООО "Боровое", г. Новосибирск, ул. Плахотного, 27/1</t>
  </si>
  <si>
    <t xml:space="preserve">Марченко Ю.И.
8(913)913 40 21</t>
  </si>
  <si>
    <t xml:space="preserve">соглашение №9 от 18.01.2022</t>
  </si>
  <si>
    <t xml:space="preserve">ООО "ГИП", г. Новосибирск, ул. Ядринцевская, 53/1, оф. 405</t>
  </si>
  <si>
    <t xml:space="preserve">Багаутдинова А.И.
8(383)279 06 67</t>
  </si>
  <si>
    <t xml:space="preserve">соглашение №12 от 19.01.2022</t>
  </si>
  <si>
    <t xml:space="preserve">ИП Егорова О.В., г. Искитим, ул. Космонавтов, 16</t>
  </si>
  <si>
    <t xml:space="preserve">Егорова О.В..
8(913)734 92 28</t>
  </si>
  <si>
    <t xml:space="preserve">соглашение №22 от 21.01.2022</t>
  </si>
  <si>
    <t xml:space="preserve">ООО "Кедр", НСО, Новосибирский район, с. Боровое, ул. Ленина, 30</t>
  </si>
  <si>
    <t xml:space="preserve">Суворова Е.В.
8(913)756 82 96</t>
  </si>
  <si>
    <t xml:space="preserve">соглашение №16 от 20.01.2022</t>
  </si>
  <si>
    <t xml:space="preserve">ООО "Новосибирское областное общество охотников и рыболовов", г. Новосибирск, ул. Нарымская, 2</t>
  </si>
  <si>
    <t xml:space="preserve">Кобыленко Н.И.
8(913)902 19 66</t>
  </si>
  <si>
    <t xml:space="preserve">соглашение №18 от 20.01.2022</t>
  </si>
  <si>
    <t xml:space="preserve">ИП Корягин А.И., г. Новосибирск, ул. Степная, 31-75</t>
  </si>
  <si>
    <t xml:space="preserve">Корягин А.И.
8(913)729 73 01</t>
  </si>
  <si>
    <t xml:space="preserve">соглашение №24 от 21.01.2022</t>
  </si>
  <si>
    <t xml:space="preserve">ООО "Эдем", г. Новосибирск, ул. Кутателадзе, 4 </t>
  </si>
  <si>
    <t xml:space="preserve">Суворов О.Ю.
8(913)714 49 90</t>
  </si>
  <si>
    <t xml:space="preserve">соглашение №29 от 24.01.2022</t>
  </si>
  <si>
    <t xml:space="preserve">ГКУ  "Территориальное управление автомобильных дорог Новосибирской области", г. Новосибирск, ул. Никитина, 20/2</t>
  </si>
  <si>
    <t xml:space="preserve">Иванов И.И.
8(383)335 81 50</t>
  </si>
  <si>
    <t xml:space="preserve">ФГБУ "Сибирское Отделение Российкой Академии Наук", г. Новосибирск, ул. Академика Лаврентьева, 17</t>
  </si>
  <si>
    <t xml:space="preserve">Осовицкий С.Н.
8(383)291 06 70</t>
  </si>
  <si>
    <t xml:space="preserve">соглашение №2 от 17.01.2022</t>
  </si>
  <si>
    <t xml:space="preserve">ООО "Авеста", г. Новосибирск, ул. Арбузова, 1/1</t>
  </si>
  <si>
    <t xml:space="preserve">Алексева Д.Н.
8(913)376 68 05</t>
  </si>
  <si>
    <t xml:space="preserve">соглашение №17 от 20.01.2022</t>
  </si>
  <si>
    <t xml:space="preserve">ДПК -3 Благодатского сельского совета
ул. Центральная,30</t>
  </si>
  <si>
    <t xml:space="preserve">Карасукский район, Карасукский лесохозяйственный участок</t>
  </si>
  <si>
    <t xml:space="preserve">с. Благодатное, ул.Центральная, 30, в течение 1 часа</t>
  </si>
  <si>
    <t xml:space="preserve">Шпет О.В.,
8(383) 554 42 17/ 8(962)833 27 40</t>
  </si>
  <si>
    <t xml:space="preserve">нсоглашение от 20.11.2018, №б/н</t>
  </si>
  <si>
    <t xml:space="preserve">ДПК -3  с.   Чернокурья Чернокурьинского сельского совета ул. Есенина,14</t>
  </si>
  <si>
    <t xml:space="preserve">с. Чернокурья ул. Есенина,14, в течение 1 часа</t>
  </si>
  <si>
    <t xml:space="preserve">Карагаев Е.Н.,
8(383) 555 73 75/ 8(923)116 87 66</t>
  </si>
  <si>
    <t xml:space="preserve">соглашение от 20.11.2018, №б/н</t>
  </si>
  <si>
    <t xml:space="preserve">ДПК -3 с. Поповка Знаменского сельского совета,   ул. Ленина</t>
  </si>
  <si>
    <t xml:space="preserve">с. Поповка,    ул. Ленино, 45, в течение 1 часа</t>
  </si>
  <si>
    <t xml:space="preserve">Зотова Н.Я..,
8(383) 554 71 45/ 8(923)191 28 86</t>
  </si>
  <si>
    <t xml:space="preserve">ДПК -3 с. Октябрьское Октябрьский сельский совет ул.Ленина</t>
  </si>
  <si>
    <t xml:space="preserve">с. Октябрьское
ул.Ленина, 64, в течение 1 часа</t>
  </si>
  <si>
    <t xml:space="preserve">Май Л.А..,
8(383) 554 52 38/ 8(923)701 23 07</t>
  </si>
  <si>
    <t xml:space="preserve">ДПК -3  с. Троицкое Троицкий сельский совет  ул.Зеленая, 78</t>
  </si>
  <si>
    <t xml:space="preserve">с. Троицкое, ул. Зеленая, 78 в, в течение 1 часа</t>
  </si>
  <si>
    <t xml:space="preserve">Шимко С.И.,
8(383) 554 61 22/ 8(383) 554 61 09</t>
  </si>
  <si>
    <t xml:space="preserve">ДПК-3 Ирбизинский сельский совет с. Ирбизино, ул. Ленина</t>
  </si>
  <si>
    <t xml:space="preserve">Карасукский район, Морозовский лесохозяйственный участок</t>
  </si>
  <si>
    <t xml:space="preserve">с. Ирбизино, ул. Ленина, 2, в течение 1 часа</t>
  </si>
  <si>
    <t xml:space="preserve">Очеретько В.В.,
8(383) 554 21 45, 8(923) 174 55 67</t>
  </si>
  <si>
    <t xml:space="preserve">ДПК-3 Михайловский  сельский совет с. Михайлово, ул. Центральная</t>
  </si>
  <si>
    <t xml:space="preserve">с. Михайловка, ул. Центральная, 10, в течение 1 часа</t>
  </si>
  <si>
    <t xml:space="preserve">Ляпина А.Р.,
8(383) 555 61 51/ 8(923) 311 58 43</t>
  </si>
  <si>
    <t xml:space="preserve">ДПК-3 Беленский  сельский совет с. Белое, ул. Тупгенева</t>
  </si>
  <si>
    <t xml:space="preserve">с.Белое, ул. Тургенева, 6, в течение 1 часа</t>
  </si>
  <si>
    <t xml:space="preserve">Синельник Н.Н.,
8(383) 555 21 45/8(923) 124 57 26</t>
  </si>
  <si>
    <t xml:space="preserve">ДПК-3 ЗАО "Калиновское", с. Калиновка, ул. Мира, 3 а</t>
  </si>
  <si>
    <t xml:space="preserve">Карасукский район, Хорошинский лесохозяйственный участок</t>
  </si>
  <si>
    <t xml:space="preserve">с. Калиновка, ул. Мира, 3а, в течение 1 часа</t>
  </si>
  <si>
    <t xml:space="preserve">Шаповал Ф.И.,
8(383) 555 82 42/8(383) 555 82 46</t>
  </si>
  <si>
    <t xml:space="preserve">ДПК -3 ЗАО "Маяк"ул.Советская</t>
  </si>
  <si>
    <t xml:space="preserve">с. Михайловка, ул. Советская, 39, в течение 1 часа</t>
  </si>
  <si>
    <t xml:space="preserve">Богданов Г.В.,
8(383) 555 61 21/8(913) 722 40 26</t>
  </si>
  <si>
    <t xml:space="preserve">ДПК -3 ЗАО "Студеновское" ул..Степная, 14</t>
  </si>
  <si>
    <t xml:space="preserve">с. Студеное, ул. Степная, 14, в течение 1 часа</t>
  </si>
  <si>
    <t xml:space="preserve">Дель А.А.,
8(383) 554 81 30</t>
  </si>
  <si>
    <t xml:space="preserve">ДПК -3 ЗАО "Студеновское"отделение №4
с. Богословка  ул.Садовая 5</t>
  </si>
  <si>
    <t xml:space="preserve">с. Студеное, ул. Степная, 7, в течение 1 часа</t>
  </si>
  <si>
    <t xml:space="preserve">Полякова Т.В.,
8(383) 554 81 35/ 8(913) 709 51 46</t>
  </si>
  <si>
    <t xml:space="preserve">ДПК -3 Калиновский сельский совет, с. Калиновка, ул. Мира</t>
  </si>
  <si>
    <t xml:space="preserve">с. Калиновка, ул. Мира, 5, в течение 1 часа</t>
  </si>
  <si>
    <t xml:space="preserve">Вечирко А.М..,
8(383) 555 82 81/ 8(960) 789 54 19</t>
  </si>
  <si>
    <t xml:space="preserve">Филиал ОАО «Новосибирскавтодор»Карасукского ДРСУ г.Карасук ул.Кутузова,54 </t>
  </si>
  <si>
    <t xml:space="preserve">г. Карасук, ул. Кутузова, 54, в течение 1 часа</t>
  </si>
  <si>
    <t xml:space="preserve">Ощепков А.Г...,
8(383) 553 32 17/ 8(913) 957 39 06</t>
  </si>
  <si>
    <t xml:space="preserve">ДПК -3 Хорошинский сельский совет, ул.Островская, 30</t>
  </si>
  <si>
    <t xml:space="preserve">с. Хорошее, ул. Островского, 30, в течение 1 часа</t>
  </si>
  <si>
    <t xml:space="preserve">Гладков Ю.А..,
8(383) 554 11 18/ 8(923) 179  38 14</t>
  </si>
  <si>
    <t xml:space="preserve">Всего по Карасукскому району</t>
  </si>
  <si>
    <t xml:space="preserve">ДПК Андреевский сельский совет, 
с. Андреевка, ул. Центральная, 20</t>
  </si>
  <si>
    <t xml:space="preserve">Баганский район, Баганский лесохозяйственный участок</t>
  </si>
  <si>
    <t xml:space="preserve">с.Андреевка  
ул.Центральная 20, в течение 1 часа</t>
  </si>
  <si>
    <t xml:space="preserve">Коршак И.А.,
8(383) 532 27 67/8(965) 991 07 50</t>
  </si>
  <si>
    <t xml:space="preserve">ДПК   МУП «Баганский коммунальщик» 
с. Лозовское, ул. Октябрьская, 31</t>
  </si>
  <si>
    <t xml:space="preserve">с.Баган           ул. Октябрьская 31, в течение 1 часа</t>
  </si>
  <si>
    <t xml:space="preserve">Власов И.В.,
8(913) 001 72 16</t>
  </si>
  <si>
    <t xml:space="preserve">ДПК   Савкинский сельский совет, 
с. Савкино, ул. Садовая</t>
  </si>
  <si>
    <t xml:space="preserve">с.Савкино      ул. Садовая, 20, в течение 1 часа</t>
  </si>
  <si>
    <t xml:space="preserve">Цвиченко А.Н.,
8(383) 534 31 30/8(953) 891 54 40</t>
  </si>
  <si>
    <t xml:space="preserve">ДПК ОАО «Вознесенское» с. Вознесенка  ул.Школьная 56</t>
  </si>
  <si>
    <t xml:space="preserve">с. Вознесенка  
ул.Школьная 56, в течение 1 часа</t>
  </si>
  <si>
    <t xml:space="preserve">Чмурин Г.Н.,
8(383) 533 95 41/8(383)532 11 28</t>
  </si>
  <si>
    <t xml:space="preserve">ДПК Ивановский сельский совет, с.Ивановка ул.Центральная,19</t>
  </si>
  <si>
    <t xml:space="preserve">с.Ивановка    ул. Центральная д.19, в течение 1 часа</t>
  </si>
  <si>
    <t xml:space="preserve">Ритер А.Т.,
8(383) 533 92 24
</t>
  </si>
  <si>
    <t xml:space="preserve">ДПК Кузнецовский сельский совет, с. Кузнецовка, ул. Центральная</t>
  </si>
  <si>
    <t xml:space="preserve">с.Кузнецовка    ул. Центральная 23, в течение 1 часа</t>
  </si>
  <si>
    <t xml:space="preserve">Даций А.М.,
8(383) 533 21 32/8(913) 756 12 48</t>
  </si>
  <si>
    <t xml:space="preserve">ДПК  ОАО «Искра», с. Кузнецовка, ул.Центральная, 35</t>
  </si>
  <si>
    <t xml:space="preserve">с.Кузнецовка    ул. Центральная 33, в течение 1 часа</t>
  </si>
  <si>
    <t xml:space="preserve">Бондаренко А.И.,
8(383) 533 21 42</t>
  </si>
  <si>
    <t xml:space="preserve">ДПК   ОАО «Надежда» с.Мироновка ул.Центральная, 34</t>
  </si>
  <si>
    <t xml:space="preserve">с. Мироновка, ул. Центральная, 30, в течение 1 часа</t>
  </si>
  <si>
    <t xml:space="preserve">Даций И.И.,
8(383) 533 41 42</t>
  </si>
  <si>
    <t xml:space="preserve">ДПК ЗАО «Лепокуровское» 
Молодежная, 6а</t>
  </si>
  <si>
    <t xml:space="preserve">с. Лепокурово, ул. Молодежная, 6а, в течение 1 часа</t>
  </si>
  <si>
    <t xml:space="preserve">Вересовой М.С.,
8(383) 534 71 42/8(383) 534 71 47</t>
  </si>
  <si>
    <t xml:space="preserve">ДПК АО "Культура"ул.Садовая, 35</t>
  </si>
  <si>
    <t xml:space="preserve">с. Савкино, ул. Садовая, 35, в течение 1 часа</t>
  </si>
  <si>
    <t xml:space="preserve">Голубенко В.В,
8(383) 534 31 34</t>
  </si>
  <si>
    <t xml:space="preserve">ДПК Баганский сельсовет
ул. М. Горького, 27</t>
  </si>
  <si>
    <t xml:space="preserve">с. Баган, ул. Горького, 27, в течение 1 часа</t>
  </si>
  <si>
    <t xml:space="preserve">Маслик К.В.,
8(383) 532 11 31/8(965) 829 51 32</t>
  </si>
  <si>
    <t xml:space="preserve">ДПК МКУ ХЭС  Палецкий сельсовет ул.Октябрьская, 26</t>
  </si>
  <si>
    <t xml:space="preserve">с. Палецкое, ул. Октябрьская, 26, в течение 1 часа</t>
  </si>
  <si>
    <t xml:space="preserve">Калач В.И.,
8(383) 534 51 23</t>
  </si>
  <si>
    <t xml:space="preserve">ДПК Лозовского сельского совета, с. Лозовское, ул. Центральная</t>
  </si>
  <si>
    <t xml:space="preserve">с.Лозовское  ул.Центральная27а, в течение 1 часа</t>
  </si>
  <si>
    <t xml:space="preserve">Суворов В.А..,
8(383) 533 53 86/8(913) 378 721 57</t>
  </si>
  <si>
    <t xml:space="preserve">ДПК Мироновского сельского совета, с. Мироновка, ул. Центральная</t>
  </si>
  <si>
    <t xml:space="preserve">с. Мироновка, ул. Центральная, 34, в течение 1 часа</t>
  </si>
  <si>
    <t xml:space="preserve">Савостьянов Г.И.
8(383) 533 41 42/8(903) 904 38 84</t>
  </si>
  <si>
    <t xml:space="preserve">ДПК Казанского сельского совета, с. Мироновка, ул. Центральная</t>
  </si>
  <si>
    <t xml:space="preserve">с. Казанка, ул. Центральная, 10, в течение 1 часа</t>
  </si>
  <si>
    <t xml:space="preserve">Никитенко И.А.,
8(383) 533 61 22/8(983) 139 83 05</t>
  </si>
  <si>
    <t xml:space="preserve">Всего по Баганскому  району</t>
  </si>
  <si>
    <t xml:space="preserve">    </t>
  </si>
  <si>
    <t xml:space="preserve">Муниципальное образование Алабугинского сельского совета, 
с. Мамонтовое, ул. Центральная, 7</t>
  </si>
  <si>
    <t xml:space="preserve">Каргатский район, Кольцовский, Алабугинский лесохозяйственные участки</t>
  </si>
  <si>
    <t xml:space="preserve">с. Мамонтовое, ул. Центральная, 7,  в течение 1 часа</t>
  </si>
  <si>
    <t xml:space="preserve">Гайдук С.В.,
8(383) 654 23 16/8(913) 955 39 72</t>
  </si>
  <si>
    <t xml:space="preserve">соглашение б/н от 25.11.2023</t>
  </si>
  <si>
    <t xml:space="preserve">Муниципальное образование Беркутовского сельского совета, 
с. Набережное, ул. Школьная, 6/4</t>
  </si>
  <si>
    <t xml:space="preserve">Каргатский район, Михайловский лесохозяйственный участок</t>
  </si>
  <si>
    <t xml:space="preserve">с. Набережное, ул. Школьная, 6/4, в течение 1 часа</t>
  </si>
  <si>
    <t xml:space="preserve">Воеводина А.Н.,
8(383) 655 37 73/8(913) 938 59 83</t>
  </si>
  <si>
    <t xml:space="preserve">Муниципальное образование Карганского сельского совета, 
с Карган, ул. Центральная,2</t>
  </si>
  <si>
    <t xml:space="preserve">с. Карган, ул. Центральная, 2, в течение 1 часа</t>
  </si>
  <si>
    <t xml:space="preserve">Трипузов А.В.,
8(383) 654 63 67/ 8(923) 118 75 34</t>
  </si>
  <si>
    <t xml:space="preserve">Муниципальное образование Мусинского сельского совета, 
с. Мусы, ул. Зеленая, 2</t>
  </si>
  <si>
    <t xml:space="preserve">Каргатский район, Северный лесохозяйственный участок</t>
  </si>
  <si>
    <t xml:space="preserve">с. Мусы, ул. Зеленая, 2,, в течение 1 часа</t>
  </si>
  <si>
    <t xml:space="preserve">Дроздов А.П.,
8(383) 654 33 33/8(962) 842 02 72</t>
  </si>
  <si>
    <t xml:space="preserve">Муниципальное образование Первомайского сельского совета, 
с. Кольцовка, ул .Молодежная, 2а</t>
  </si>
  <si>
    <t xml:space="preserve">Каргатский район, Кольцовский лесохозяйственный участок</t>
  </si>
  <si>
    <t xml:space="preserve">с. Кольцовка, ул. Молодежная, 2а, в течение 1 часа</t>
  </si>
  <si>
    <t xml:space="preserve">Обухова О.Н.,
8(383) 654 83 83/8(923) 707 83 58</t>
  </si>
  <si>
    <t xml:space="preserve">Муниципальное образование Форпост-Каргатского сельского совета, с. Форпост-Каргат, ул. Школьная,1</t>
  </si>
  <si>
    <t xml:space="preserve">с. Форпост-Каргат, ул. Школьная,1,  в течение 1 часа</t>
  </si>
  <si>
    <t xml:space="preserve">Семенова Е.А.,
8(383) 654 43 46/ 8(913) 206 02 19</t>
  </si>
  <si>
    <t xml:space="preserve">Муниципальное образование Суминского сельского совета, с. Сумы, ул. Орловка, 1</t>
  </si>
  <si>
    <t xml:space="preserve">с. Сумы, ул. Орловка, 1,  в течение 1 часа</t>
  </si>
  <si>
    <t xml:space="preserve">Цымбаленкова О.Н,,
8(383) 655 53 46</t>
  </si>
  <si>
    <t xml:space="preserve">МКУ ДО Каргатская ДЮСШ "Атлант", Каргатский р-н, г. Каргат</t>
  </si>
  <si>
    <t xml:space="preserve">Каргатский район, Каргатский лесохозяйственный участок</t>
  </si>
  <si>
    <t xml:space="preserve">г. Каргат, в теячение 2 часов</t>
  </si>
  <si>
    <t xml:space="preserve">Латыш Е.И.,
8(913) 750 02 53</t>
  </si>
  <si>
    <t xml:space="preserve">соглашение б/н от 24.02.2023</t>
  </si>
  <si>
    <t xml:space="preserve">Муниципальное образование Кубанского сельского совета, с. Первотроицк, ул. Зеленая, 20а</t>
  </si>
  <si>
    <t xml:space="preserve">с. Первотроицк, ул. Зеленая, 20а, в течение 1 часа</t>
  </si>
  <si>
    <t xml:space="preserve">Семочкин В.И.,
8(383) 654 54 01/8(983) 131 46 44</t>
  </si>
  <si>
    <t xml:space="preserve">Муниципальное образование Верх-Каргатского сельского совета, с. Верх-Каргат, ул. Центральная, 10б</t>
  </si>
  <si>
    <t xml:space="preserve">с. Верх-Карга, ул. Центральная, 10ю, в течение 1 часа</t>
  </si>
  <si>
    <t xml:space="preserve">Кривопалова И.В.,
8(383) 654 73 47/ 8(913) 761 72 54</t>
  </si>
  <si>
    <t xml:space="preserve">ООО «Озерное», с. Шибаки</t>
  </si>
  <si>
    <t xml:space="preserve">Каргатский район, Северный, Михайловский лесохозяйственные участки</t>
  </si>
  <si>
    <t xml:space="preserve">Каргатский район, с. Шибаки, в течение 2 часов</t>
  </si>
  <si>
    <t xml:space="preserve">Быков С.П.,
8(383) 353 40 13/8(913) 912 54 04</t>
  </si>
  <si>
    <t xml:space="preserve">соглашение б/н от 04.03.2023</t>
  </si>
  <si>
    <t xml:space="preserve">ПС "Чулым" АО "Транснефть Западная-Сибирь", г. Чулым, ул. Нефтяников, 1 б, </t>
  </si>
  <si>
    <t xml:space="preserve">Чулымский район, г. Чулым, в течение 3 часов</t>
  </si>
  <si>
    <t xml:space="preserve">Никитин А.С.,
8(961) 871 18 19</t>
  </si>
  <si>
    <t xml:space="preserve">соглашение б/н от 01.03.2023</t>
  </si>
  <si>
    <t xml:space="preserve">МО "Сидоровский сельсовет" 
с. Сидоровка ул.Советская, 28</t>
  </si>
  <si>
    <t xml:space="preserve">Колыванский район, Колыванский лесохозяйственный участок №2</t>
  </si>
  <si>
    <t xml:space="preserve">Сидоровский с\с , ул. Советская, 28, в течение 1 часа</t>
  </si>
  <si>
    <t xml:space="preserve">Халяпин В.М.,
 8(383) 523 42 32</t>
  </si>
  <si>
    <t xml:space="preserve">2 часа</t>
  </si>
  <si>
    <t xml:space="preserve">соглашение от 20.12.2016 , №б/н</t>
  </si>
  <si>
    <t xml:space="preserve">МО "Скалинский сельсовет" 
с. Скала</t>
  </si>
  <si>
    <t xml:space="preserve">Скалинский с\с , с. Скала, в течение 1 часа</t>
  </si>
  <si>
    <t xml:space="preserve">Яшенькин С.В.,
8(383) 522 53 91</t>
  </si>
  <si>
    <t xml:space="preserve">ЖКХ   р.п. Колывань ул.Советская 43 А</t>
  </si>
  <si>
    <t xml:space="preserve">Колыванский район, Колыванский лесохозяйственный участок №1</t>
  </si>
  <si>
    <t xml:space="preserve">ЖКХ рп. Колывань, ул.Советска 43 А , в течение 1 часа </t>
  </si>
  <si>
    <t xml:space="preserve">Сурдина Н.Б.,
8(383) 525 16 78</t>
  </si>
  <si>
    <t xml:space="preserve">МО «Новотырышинский сельсовет» с. Ново-тырышкино ул.Ленина, 26</t>
  </si>
  <si>
    <t xml:space="preserve">Новотырышкинский с\с 1 час, с. Ново-тырышкино ул.Ленина 26, в течение 1 часа</t>
  </si>
  <si>
    <t xml:space="preserve">Прокопов А.Н.,
8(383) 523 33 42</t>
  </si>
  <si>
    <t xml:space="preserve">МУП «Соколовский жилкомсервис» с. Соколово ул.Соколово, 43</t>
  </si>
  <si>
    <t xml:space="preserve">Соколовский с\с  с. Соколово ул.Соколово 43, в течение 1 часа</t>
  </si>
  <si>
    <t xml:space="preserve">Виканов Е.А.,
8(383) 522 14 77</t>
  </si>
  <si>
    <t xml:space="preserve">МО «Кандауровский сельсовет» с. Кандаурово ул.Советская, 15</t>
  </si>
  <si>
    <t xml:space="preserve">Колыванский район, Вьюнский лесохозяйственный участок</t>
  </si>
  <si>
    <t xml:space="preserve">Кандаровский с\с с. Кандаурово ул.Советская 15, в течение 1 часа</t>
  </si>
  <si>
    <t xml:space="preserve">Сидорович А.В.,
8(383) 522 34 35</t>
  </si>
  <si>
    <t xml:space="preserve">Администрация МО Новотроицкого сельского совета  с. Новотроицк ул.Советская, 3</t>
  </si>
  <si>
    <t xml:space="preserve">Новотроицкий с\с с. Новотроицк ул.Советская 3, в течение 1 часа</t>
  </si>
  <si>
    <t xml:space="preserve">Кулипанов С.Н.,
8(383) 522 62 89/8(383) 522 63 14</t>
  </si>
  <si>
    <t xml:space="preserve">МО «Вьюнский сельсовет»   
с. Вьюны, ул. Советская, 7</t>
  </si>
  <si>
    <t xml:space="preserve">Вьюнский с\с с. Вьюны Советская 7, в течение 1 часа</t>
  </si>
  <si>
    <t xml:space="preserve">Хименко Т.В.,
8(383) 523 2 17</t>
  </si>
  <si>
    <t xml:space="preserve">МО «Калининский сельсовет»   с. Боярка  ул.Ленина, 8</t>
  </si>
  <si>
    <t xml:space="preserve">Калининский с\с с. Боярка  ул.Ленина 8, в течение 1 часа</t>
  </si>
  <si>
    <t xml:space="preserve">Сидорович О.О.,
8(383) 522 42 90</t>
  </si>
  <si>
    <t xml:space="preserve">МО «Пихтовский сельсовет»  
с. Пихтовка  ул.Горького 8 </t>
  </si>
  <si>
    <t xml:space="preserve">Колыванский район, Пихтовский лесохозяйственный участок №2</t>
  </si>
  <si>
    <t xml:space="preserve">Пихтовский с\с  с. Пихтовка  ул.Горького 8 , в течение 1 часа</t>
  </si>
  <si>
    <t xml:space="preserve">Данильченко Е.В.,
8(383) 524 21 11</t>
  </si>
  <si>
    <t xml:space="preserve">АО"Кудряшовское" 2 очередь ОП "Колывань" с.Криводановка, пер.Садовый, 2</t>
  </si>
  <si>
    <t xml:space="preserve"> ОА "Кудряшовское" ОП "Колывань " с.Криводановка, пер.Садовый д.2, в течение 1 часа</t>
  </si>
  <si>
    <t xml:space="preserve">Жуков В.В.,
8(913) 374 23 41</t>
  </si>
  <si>
    <t xml:space="preserve">соглашение от 20.12.2016 №б/н</t>
  </si>
  <si>
    <t xml:space="preserve">Администрация МО "Королевского сельского совета с.Королевка ул.Школьная, 20</t>
  </si>
  <si>
    <t xml:space="preserve">Королевский  с\с  с.Королевка ул.Школьная 20, в течение 1 часа</t>
  </si>
  <si>
    <t xml:space="preserve">Войтенко В.В.,
8(383) 523 92 34</t>
  </si>
  <si>
    <t xml:space="preserve">Администрация МО Пономарев-ского сельского совета   
с. Пономаревка ул.Береговая, 40</t>
  </si>
  <si>
    <t xml:space="preserve">Пономаревский с\с  с. Пономаревка ул.Береговая 40, в течение 1 часа</t>
  </si>
  <si>
    <t xml:space="preserve">Гусева Е.С.,
8(383) 523 02 10</t>
  </si>
  <si>
    <t xml:space="preserve">ФЛ Абдуллаев Р.В., г. Новосибирск, ул. Тургенева, 182-6</t>
  </si>
  <si>
    <t xml:space="preserve">Пономаревский с\с , в течение 1 часа</t>
  </si>
  <si>
    <t xml:space="preserve">Абдулаев Р.В.,
8(903) 937 96 28</t>
  </si>
  <si>
    <t xml:space="preserve">ФКУ "ЦХиСО ГУ МВД России по Новосибирской области", г. Новосибирск, ул. Инская, 122</t>
  </si>
  <si>
    <t xml:space="preserve">Скалинский с\с , в течение 1 часа</t>
  </si>
  <si>
    <t xml:space="preserve">Деркач А.А.,
8(383) 232 63 04</t>
  </si>
  <si>
    <t xml:space="preserve">договор аренда №48 от 20.04.222</t>
  </si>
  <si>
    <t xml:space="preserve">Администрация Целинного сельского совета, 
с. Целинное, ул. Школьная, 6/1</t>
  </si>
  <si>
    <t xml:space="preserve">Коченевский район, Коченевский лесохозяйственный участок №2</t>
  </si>
  <si>
    <t xml:space="preserve">Администрация Целинного с/с, ул. Школьная, 6/1, в течение 1 часа</t>
  </si>
  <si>
    <t xml:space="preserve">Баландюк Н.Н.,
8(923) 179 83 53</t>
  </si>
  <si>
    <t xml:space="preserve">1-2 часа</t>
  </si>
  <si>
    <t xml:space="preserve">соглашение № 1 от 28.11.2017</t>
  </si>
  <si>
    <t xml:space="preserve">Администрация Чистопольского сельского совета, 
с. Речник, ул. Центральная, 11</t>
  </si>
  <si>
    <t xml:space="preserve">котельная п. Речник, в течение  1 часа</t>
  </si>
  <si>
    <t xml:space="preserve">Воронов Н.В.,
8(903) 933 24 25</t>
  </si>
  <si>
    <t xml:space="preserve">соглашение № 12 от 28.11.2017</t>
  </si>
  <si>
    <t xml:space="preserve">Администрация Прокудского сельского совета, 
с. Прокудка, ул. Совхозная, 22</t>
  </si>
  <si>
    <t xml:space="preserve">Коченевский район, Новомихайловский лесохозяйственный участок №2</t>
  </si>
  <si>
    <t xml:space="preserve">Администрация Прокудского с/с, ул. Совхозная, 22, в течение 30 мин</t>
  </si>
  <si>
    <t xml:space="preserve">Цурбанов В.А.,
8(383) 514 21 45/8(913) 943 38 18</t>
  </si>
  <si>
    <t xml:space="preserve">30 мин.</t>
  </si>
  <si>
    <t xml:space="preserve">соглашение № 3 от 28.11.2017</t>
  </si>
  <si>
    <t xml:space="preserve">Администрация Совхозного сельского совета, 
р.п. Коченево, ул. Лермонтова, 47</t>
  </si>
  <si>
    <t xml:space="preserve">Администрация Совхозного с/совета, р.п. Коченево,ул. Лермонтова,47, в течение 1 часа</t>
  </si>
  <si>
    <t xml:space="preserve">Кошелев В.М.,
8(905) 950 09 71</t>
  </si>
  <si>
    <t xml:space="preserve">соглашение № 4 от 28.11.2017</t>
  </si>
  <si>
    <t xml:space="preserve">Администрация Шагаловского сельского совета, 
р.п. Шагалово, ул. Школьная, 13</t>
  </si>
  <si>
    <t xml:space="preserve">Администрация  Шагаловского с/с, с. Шагалово,ул. Школьная,13, в течение 30 мин</t>
  </si>
  <si>
    <t xml:space="preserve">Егорова Н.В.953 22 49/8(383) 513 11 45</t>
  </si>
  <si>
    <t xml:space="preserve">соглашение № 5 от 28.11.2017</t>
  </si>
  <si>
    <t xml:space="preserve">Администрация Краснотальского сельского совета, 
р.п. Коченево, ул. Строительная, 15</t>
  </si>
  <si>
    <t xml:space="preserve">п. Мирный,ул. Школьная,2 кв.2, в течение 40 мин.</t>
  </si>
  <si>
    <t xml:space="preserve">Шмакова С.П.,
8(983) 313 18 19</t>
  </si>
  <si>
    <t xml:space="preserve">40 мин.</t>
  </si>
  <si>
    <t xml:space="preserve">соглашение № 6 от 28.11.2017</t>
  </si>
  <si>
    <t xml:space="preserve">Администрация Федосихинского сельского совета, 
с. Федосиха, ул. Клубная, 12</t>
  </si>
  <si>
    <t xml:space="preserve">Администрация с/с. Федосиха,ул. Клубная,12,  в течение 30 мин</t>
  </si>
  <si>
    <t xml:space="preserve">Баун С.Ф.,
8(383) 514 91 47</t>
  </si>
  <si>
    <t xml:space="preserve">соглашение № 7 от 28.11.2017</t>
  </si>
  <si>
    <t xml:space="preserve">Администрация Леснополянского сельского совета, 
с. Лесная поляна, ул. Школьная, 2</t>
  </si>
  <si>
    <t xml:space="preserve">Администрация с/с с. Лесная поляна,ул. Школьная,2, в течение 30 мин.</t>
  </si>
  <si>
    <t xml:space="preserve">Аршинова Н.Н.,
8(383) 514 91 47</t>
  </si>
  <si>
    <t xml:space="preserve">соглашение № 8 от 28.11.2017</t>
  </si>
  <si>
    <t xml:space="preserve">Администрация Дупленского сельского совета, 
с. Дупленская, ул. Сибирская, 30</t>
  </si>
  <si>
    <t xml:space="preserve">Администрация с/сул. Сибирская,30, в течение 30 мин</t>
  </si>
  <si>
    <t xml:space="preserve">Снижко Н.С.,
8(383) 513 91 30</t>
  </si>
  <si>
    <t xml:space="preserve">соглашение № 15 от 28.11.2017</t>
  </si>
  <si>
    <t xml:space="preserve">Администрация Кремлевского сельского совета, 
с. Новокремлевское, ул. Маяковского, 8</t>
  </si>
  <si>
    <t xml:space="preserve">Котельня п. Кремлевский,ул. Майская, 29, в течение 30 мин.</t>
  </si>
  <si>
    <t xml:space="preserve">Силачева Т.Д.,
8(383) 513 61 21</t>
  </si>
  <si>
    <t xml:space="preserve">соглашение № 9 от 28.11.2017</t>
  </si>
  <si>
    <t xml:space="preserve">Администрация Крутологовского сельского совета, 
с. Крутологово, ул. Московская, 14/2</t>
  </si>
  <si>
    <t xml:space="preserve">Администрация с/сс. Крутологово,ул.  Московская,14/2, в течение 30 мин</t>
  </si>
  <si>
    <t xml:space="preserve">Иванова С.М.,
8(383) 513 01 37</t>
  </si>
  <si>
    <t xml:space="preserve">соглашение № 14 от 28.11.2017</t>
  </si>
  <si>
    <t xml:space="preserve">ИП Жук Ю.С.
р.п. Коченево, ул. Мира, 5</t>
  </si>
  <si>
    <t xml:space="preserve">п. Кумысный , в течение 30 мин.</t>
  </si>
  <si>
    <t xml:space="preserve">Жук Ю.С.,
8(913) 003 20 13</t>
  </si>
  <si>
    <t xml:space="preserve">соглашение № 16 от 28.11.2017</t>
  </si>
  <si>
    <t xml:space="preserve">ОАО "Новосибирскавтодор" филил Обское ДРСУ
р.п. Коченево, ул. Промышленная </t>
  </si>
  <si>
    <t xml:space="preserve">территория ДРСУр.п. Коченево,ул. Промышленная, в течение 30 мин.</t>
  </si>
  <si>
    <t xml:space="preserve">Грнчаров Д.А.,
8(913) 943 12 50</t>
  </si>
  <si>
    <t xml:space="preserve">Гончаров Д.А.,
8(913) 943 12 50</t>
  </si>
  <si>
    <t xml:space="preserve">соглашение № 17 от 28.11.2017</t>
  </si>
  <si>
    <t xml:space="preserve">ЗАО "Мирный"
с. Мирное, ул. Школная, 2/2</t>
  </si>
  <si>
    <t xml:space="preserve">с. Мирное,ул. Школьная,2/2, в течение 30 мин.</t>
  </si>
  <si>
    <t xml:space="preserve">Дударь Г.М.,
8(961) 217 16 32</t>
  </si>
  <si>
    <t xml:space="preserve">соглашение № 18 от 28.11.2017</t>
  </si>
  <si>
    <t xml:space="preserve">ЗАО "Красная славянка"
с. Новомихайловка, ул. Центральная, 20</t>
  </si>
  <si>
    <t xml:space="preserve">Администрация с/сс. Новомихайловка,ул. Центральная,20, в течение 30 мин.</t>
  </si>
  <si>
    <t xml:space="preserve">Кутовенко Е.А.,
8(383) 513 51 44</t>
  </si>
  <si>
    <t xml:space="preserve">соглашение № 19 от 28.11.2017</t>
  </si>
  <si>
    <t xml:space="preserve">ИП Акеньшин В.А.
с. Новомихайловка, ул. Луговая, 2а</t>
  </si>
  <si>
    <t xml:space="preserve">Администрация с/сс. Новомихайловка,ул Луговая,2а, в течение 30 мин.</t>
  </si>
  <si>
    <t xml:space="preserve">Акеньшин В.А.,
8(923) 178 69 92</t>
  </si>
  <si>
    <t xml:space="preserve">соглашение № 20 от 28.11.2017</t>
  </si>
  <si>
    <t xml:space="preserve">ИП Саченко А.О.
с. Новомихайловка, ул. Луговая, 5</t>
  </si>
  <si>
    <t xml:space="preserve">Администрация с/с, Новомихайловка с, Центральная, 18, в течение 30 мин.</t>
  </si>
  <si>
    <t xml:space="preserve">Саченко А.О.,
8(923) 106 29 67</t>
  </si>
  <si>
    <t xml:space="preserve">соглашение № 21 от 28.11.2017</t>
  </si>
  <si>
    <t xml:space="preserve">АО "Транснефть-Западная Сибирь",
г. Омск, ул. Красный путь, 141/1</t>
  </si>
  <si>
    <t xml:space="preserve">Морясов В.А.
8(383) 229 96 42</t>
  </si>
  <si>
    <t xml:space="preserve">договор аренды № 13/22-л от 11.11.     2010 </t>
  </si>
  <si>
    <t xml:space="preserve">ОАО "Управляющая компания Промышленно-логистический центр", г. Новосибирск, БЦ "Кронус", ул. Советская, 5</t>
  </si>
  <si>
    <t xml:space="preserve">Гоман А.Б.,
8(383) 289 27 25</t>
  </si>
  <si>
    <t xml:space="preserve">договор аренды № 13/12-л от 02.07.         2014</t>
  </si>
  <si>
    <t xml:space="preserve">ПАО "Газпром" в лице "Газпром трансгаз Томск", г. Новосибирск, ул. Выборная, 241</t>
  </si>
  <si>
    <t xml:space="preserve">Коченевский район, Коченевский лесохозяйственный участок №1</t>
  </si>
  <si>
    <t xml:space="preserve">Михайлов С.Р.,
8(383) 539 87 53</t>
  </si>
  <si>
    <t xml:space="preserve">договор аренды № 13/13-л от 09.07.           2008 </t>
  </si>
  <si>
    <t xml:space="preserve">Администрация Аксёнихинского сельского совета
с. Аксениха, ул. Ленина,36</t>
  </si>
  <si>
    <t xml:space="preserve">Краснозерский район, Веселовский, Краснозерский №2 лесохозяйственные участки</t>
  </si>
  <si>
    <t xml:space="preserve">с. Аксениха, в течение 30 мин.</t>
  </si>
  <si>
    <t xml:space="preserve">Клочко Н.В.,
8(913) 703 53 18</t>
  </si>
  <si>
    <t xml:space="preserve">Никитина Н.П.,
8(383) 577 11 90</t>
  </si>
  <si>
    <t xml:space="preserve">соглашение от 28.11.2018 №б/н</t>
  </si>
  <si>
    <t xml:space="preserve">Администрация Веселовского сельского совета 
с. Веселовское, ул. Ленина,16</t>
  </si>
  <si>
    <t xml:space="preserve">с. Веселовское, в течение 30 мин.</t>
  </si>
  <si>
    <t xml:space="preserve">Нагорный Ю.М.,
8(983) 305 10 75</t>
  </si>
  <si>
    <t xml:space="preserve">Королев А.Л.,
8(383) 575 30 59</t>
  </si>
  <si>
    <t xml:space="preserve">Администрация Нижнечеремошенского          сельского совета
 с. Нижнечеремошное, 
ул. Октябрьская,53</t>
  </si>
  <si>
    <t xml:space="preserve">с. Н.-Черемошное, в течение 30 мин.</t>
  </si>
  <si>
    <t xml:space="preserve">Назаренко Н.А.,
8(913) 642 71 64</t>
  </si>
  <si>
    <t xml:space="preserve">Бельгабаев Н.Ш.,
8(383) 576 72 96</t>
  </si>
  <si>
    <t xml:space="preserve">Администрация Зубковского  сельского совета
 с. Зубково, ул. Центральная,63</t>
  </si>
  <si>
    <t xml:space="preserve">с. Зубково, в течение 30 мин</t>
  </si>
  <si>
    <t xml:space="preserve">Попов С.Н.,
8(903) 901 78 39/Левишко В.В. 8(905) 939 11 65</t>
  </si>
  <si>
    <t xml:space="preserve">Синегубова Т.Ю,,
8(383) 576 75 34</t>
  </si>
  <si>
    <t xml:space="preserve">Администрация Казанакского   сельского совета 
с. Казанак, ул. Краснозерская,38</t>
  </si>
  <si>
    <t xml:space="preserve">Краснозерский район, Краснозерский №1, Краснозерский №2 лесохозяйственные участки</t>
  </si>
  <si>
    <t xml:space="preserve">с. Казанак,
 в течение 30 мин</t>
  </si>
  <si>
    <t xml:space="preserve">Борисовский И.Н., 8(913) 777 67 00</t>
  </si>
  <si>
    <t xml:space="preserve">Кустов А.П.,
8(383) 576 54 41</t>
  </si>
  <si>
    <t xml:space="preserve">Администрация Кайгородского сельского совета
п. Кайгородский, ул. Центральная,31</t>
  </si>
  <si>
    <t xml:space="preserve">п. Кайгородский, в течение 30 мин.</t>
  </si>
  <si>
    <t xml:space="preserve">Тельных Д.А.,
8(913) 759 77 31</t>
  </si>
  <si>
    <t xml:space="preserve">Дудник Р.А.,
8(383) 576 74 34</t>
  </si>
  <si>
    <t xml:space="preserve">Администрация  Колыбельского сельского совета 
с. Колыбелька, ул. Центральная,7</t>
  </si>
  <si>
    <t xml:space="preserve">с. Колыбелька, в течение 30 мин.</t>
  </si>
  <si>
    <t xml:space="preserve">Пахомов С.А.,
8(913) 017 40 35</t>
  </si>
  <si>
    <t xml:space="preserve">Толстопятова А.В.,
8(383) 576 13 33</t>
  </si>
  <si>
    <t xml:space="preserve">Администрация Коневского  сельскиого совета 
с. Конево, ул. Дм. Похомова,7а</t>
  </si>
  <si>
    <t xml:space="preserve">с. Конево, в течение 30 мин.</t>
  </si>
  <si>
    <t xml:space="preserve">Кислицин В.Н.,
8(913) 392 88 26</t>
  </si>
  <si>
    <t xml:space="preserve">Калашников В.В.,
8(383) 577 71 03</t>
  </si>
  <si>
    <t xml:space="preserve">Администрация Лобинского  сельского совета
с. Лобино, ул. Полтава,8а</t>
  </si>
  <si>
    <t xml:space="preserve">с. Лобино, в течение 30 мин</t>
  </si>
  <si>
    <t xml:space="preserve">Бельский С.И.,
8(923) 703 39 25</t>
  </si>
  <si>
    <t xml:space="preserve">Колесников С.А.,
8(383) 577 01 40</t>
  </si>
  <si>
    <t xml:space="preserve">Администрация Лотошанского сельского совета  
с. Лотошное, ул. Лазорская, 12</t>
  </si>
  <si>
    <t xml:space="preserve">с. Лотошное, в течение 30 мин.</t>
  </si>
  <si>
    <t xml:space="preserve">Першин О.М.,
8(923) 222 15 94</t>
  </si>
  <si>
    <t xml:space="preserve">Кеслер А.В.,
8(383) 576 03 32</t>
  </si>
  <si>
    <t xml:space="preserve">Администрация Майского  сельского совета  
с. Майское, ул. Комсомольская,19</t>
  </si>
  <si>
    <t xml:space="preserve">с. Майское, в течение 30 мин.</t>
  </si>
  <si>
    <t xml:space="preserve">Горянников В.В.,
8(913) 703 39 89</t>
  </si>
  <si>
    <t xml:space="preserve">Евтушенко О.В.,
8(383) 576 81 60</t>
  </si>
  <si>
    <t xml:space="preserve">Администрация Мохнатологовского сельского совета 
с. Мохнатый Лог, ул. Молодежная,6</t>
  </si>
  <si>
    <t xml:space="preserve">с. Мохнатый Лог, в течение 30 мин.</t>
  </si>
  <si>
    <t xml:space="preserve">Бридгер Д.А., 8(913) 956 57 45</t>
  </si>
  <si>
    <t xml:space="preserve">Махнарылова М.П.,
8(383) 576 52 19</t>
  </si>
  <si>
    <t xml:space="preserve">Администрация Октябрьского сельского совета  
 с. Октябрьское ул. Советская д.25</t>
  </si>
  <si>
    <t xml:space="preserve">п. Октябрьский               п. Курьинс кий               в течение 30 мин.</t>
  </si>
  <si>
    <t xml:space="preserve">Мирзаев С.С..
8(961) 222 42 76</t>
  </si>
  <si>
    <t xml:space="preserve">Юданов А.Б.,
8(383) 576 16 21</t>
  </si>
  <si>
    <t xml:space="preserve">Администрация Орехологовскиого сельского совета 
с. Орехов Лог, ул. Ленина,16</t>
  </si>
  <si>
    <t xml:space="preserve">с. Орехов-лог               с. Зуевка, в течение 30 мин.</t>
  </si>
  <si>
    <t xml:space="preserve">Трегуб А.В., 
8(923) 110 28 63</t>
  </si>
  <si>
    <t xml:space="preserve">Репало А.Ф.,
8(383) 576 41 22</t>
  </si>
  <si>
    <t xml:space="preserve">Администрация Половинского сельского совета 
с. Половинное, ул. Тракторная,11</t>
  </si>
  <si>
    <t xml:space="preserve">с. Половин ное               с. Голубинс кое                Элеватор, в течение 30 мин.</t>
  </si>
  <si>
    <t xml:space="preserve">Рожков Е.А.,                 8(913)766 66 56</t>
  </si>
  <si>
    <t xml:space="preserve">Дронова Е.А.    8(383) 576 91 80</t>
  </si>
  <si>
    <t xml:space="preserve">Администрация Полойского  сельского совета с.Полойка, ул. Советская, 43</t>
  </si>
  <si>
    <t xml:space="preserve">с. Полойка   с. Луговое ,
 в течение 30 мин.</t>
  </si>
  <si>
    <t xml:space="preserve">Трунин П.Б.                8(913)394 19 28</t>
  </si>
  <si>
    <t xml:space="preserve">Глава            Кречетова С.А.   8(383)577 61 30</t>
  </si>
  <si>
    <t xml:space="preserve">Администрация Садовского  сельского совета
 п. Садовый, ул. Почтовая,</t>
  </si>
  <si>
    <t xml:space="preserve">с. Садовое    с. Урожай ное , в течение 30 мин.     </t>
  </si>
  <si>
    <t xml:space="preserve">Кудаков А.В.          8(962)823 07 53</t>
  </si>
  <si>
    <t xml:space="preserve">   Пуртов Н.Н.               8(383)577 32 02</t>
  </si>
  <si>
    <t xml:space="preserve">Администрация Светловского сельского совета
 с. Светлое, ул. Центральная,2</t>
  </si>
  <si>
    <t xml:space="preserve">с. Светлое, в течение 30 мин.</t>
  </si>
  <si>
    <t xml:space="preserve">Семенихин И.П.,
8(383) 576 32 69</t>
  </si>
  <si>
    <t xml:space="preserve">ИП КФХ, с. Мохнатый Лог, ул. Капасукская, 17</t>
  </si>
  <si>
    <t xml:space="preserve">ЗАО "Запрудихинское, с. Октябрьское, ул. Школьная, 2</t>
  </si>
  <si>
    <t xml:space="preserve">п. Октябрьский               п. Курьинский, в течение 30 мин.   </t>
  </si>
  <si>
    <t xml:space="preserve">Бридгер К.В.,
8(383) 576 15 16</t>
  </si>
  <si>
    <t xml:space="preserve">КХК Ивакин  Е.М.,
 Новосибирская обл, рп Краснозерское,</t>
  </si>
  <si>
    <t xml:space="preserve">Лесопитомнический лесохозяйственный участок</t>
  </si>
  <si>
    <t xml:space="preserve">р.п. Краснозерское,
в течение 30 мин.</t>
  </si>
  <si>
    <t xml:space="preserve">Ивакин А.М.,
8(383) 577 92 30</t>
  </si>
  <si>
    <t xml:space="preserve">Администрация Абрамовского сельского совета с.Абрамово, ул.Зеленая, 26</t>
  </si>
  <si>
    <t xml:space="preserve">Куйбышевский район, Булатовский лесохозяйственный участок</t>
  </si>
  <si>
    <t xml:space="preserve">здание администрации сельсовета с.Абрамово, ул.Зеленая, 26,   в  течение 1 часа</t>
  </si>
  <si>
    <t xml:space="preserve">Чернакова С.Г.,
8(383) 623 91 21</t>
  </si>
  <si>
    <t xml:space="preserve">соглашение от 29.11.2017 №б/н</t>
  </si>
  <si>
    <t xml:space="preserve">Администрация Балманского сельского совета  с.Балман, ул. Советская,34</t>
  </si>
  <si>
    <t xml:space="preserve">Куйбышевский район, Михайловский лесохозяйственный участок</t>
  </si>
  <si>
    <t xml:space="preserve">здание администрации сельсовета с.Балман, ул. Советская,34,   в  течение 1 часа</t>
  </si>
  <si>
    <t xml:space="preserve">Бойков В.В.,
8(383) 623 17 21</t>
  </si>
  <si>
    <t xml:space="preserve">соглашение от 24.11.2017 №б/н</t>
  </si>
  <si>
    <t xml:space="preserve">Администрация Булатовского сельского совета , с.Булатово, ул.Центральная,12</t>
  </si>
  <si>
    <t xml:space="preserve">здание администрации сельсовета  с.Булатово, ул.Центральная,12,   в  течение 1 часа</t>
  </si>
  <si>
    <t xml:space="preserve">Чегодаева Н.И.,
8(383) 623 22 43</t>
  </si>
  <si>
    <t xml:space="preserve">Администрация Верх-Ичинского сельского совета, с.Верх-Ича, ул.Молодежная,2а</t>
  </si>
  <si>
    <t xml:space="preserve">Куйбышевский район, Булатовский, Михайловский лесохозяйственные участки</t>
  </si>
  <si>
    <t xml:space="preserve">здание администрации сельсовета  с.Верх-Ича, ул.Молодежная,2а,,   в  течение 1 часа</t>
  </si>
  <si>
    <t xml:space="preserve">Апарин А.Д.,
8(383) 623 81 86</t>
  </si>
  <si>
    <t xml:space="preserve">соглашение от 23.11.2017 №б/н</t>
  </si>
  <si>
    <t xml:space="preserve">Администрация Веснянского сельского совета, с.Веснянка, ул.Центральная,4</t>
  </si>
  <si>
    <t xml:space="preserve">здание администрации сельсовета  , с.Веснянка, ул.Центральная,   в  течение 1 часа</t>
  </si>
  <si>
    <t xml:space="preserve">Тегерлина Е.С.,
8(383) 623 41 10</t>
  </si>
  <si>
    <t xml:space="preserve">соглашение от 21.11.2017 №б/н</t>
  </si>
  <si>
    <t xml:space="preserve">Администрация Гжатского сельского совета,  с.Гжатск, ул.Центральная,110</t>
  </si>
  <si>
    <t xml:space="preserve">Куйбышевский район, Булатовский, Куйбышевский лесохозяйственные участки</t>
  </si>
  <si>
    <t xml:space="preserve">здание администрации сельсовета, с.Гжатск, ул.Центральная,110, в течение 1 часа</t>
  </si>
  <si>
    <t xml:space="preserve">Шипайло С.В.,
8(383) 623 51 52</t>
  </si>
  <si>
    <t xml:space="preserve">соглашение от 27.11.2017 №б/н</t>
  </si>
  <si>
    <t xml:space="preserve">Администрация Горбуновского сельского совета с.Горбуново, ул.Советская,26</t>
  </si>
  <si>
    <t xml:space="preserve">здание администрации сельсовета, с.Горбуново, ул.Советская,26, в течение 1 часа</t>
  </si>
  <si>
    <t xml:space="preserve">Колосов О.В.,
8(383) 623 31 33</t>
  </si>
  <si>
    <t xml:space="preserve">соглашение от 28.11.2017 №б/н</t>
  </si>
  <si>
    <t xml:space="preserve">Администрация Зоновского сельского совета, с.Зоново, ул.Набережная,34</t>
  </si>
  <si>
    <t xml:space="preserve">здание администрации сельсовета, , с.Зоново, ул.Набережная,34, в течение 1 часа</t>
  </si>
  <si>
    <t xml:space="preserve">Панасенко Е.А.,
8(383) 623 18 17</t>
  </si>
  <si>
    <t xml:space="preserve">Администрация Камского сельского совета с.Кама, ул.МТС, 8а</t>
  </si>
  <si>
    <t xml:space="preserve">Куйбышевский район, Каминский, Михайловский лесохозяйственные участки</t>
  </si>
  <si>
    <t xml:space="preserve">здание администрации сельсовета, с.Кама, ул.МТС, 8а, в течение 1 часа</t>
  </si>
  <si>
    <t xml:space="preserve">Показанова Л.А.,
8(383) 623 61 19</t>
  </si>
  <si>
    <t xml:space="preserve">Администрация Куйбышевского сельского совета, с.Комсомольское, ул.Центральная,10</t>
  </si>
  <si>
    <t xml:space="preserve">здание администрации сельсовета, с.Комсомольское, ул.Центральная,10, в течение 1 часа</t>
  </si>
  <si>
    <t xml:space="preserve">Макуха Н.В.,
8(383) 623 25 41</t>
  </si>
  <si>
    <t xml:space="preserve">Администрация Михайловского сельского совета, с.Михайловка, ул.Центральная,48</t>
  </si>
  <si>
    <t xml:space="preserve">здание администрации сельсовета, ,с.Михайловка, ул.Центральная,48, в течение 1 часа</t>
  </si>
  <si>
    <t xml:space="preserve">Яковлев В.И.,
8(383) 623 16 24</t>
  </si>
  <si>
    <t xml:space="preserve">Администрация Новоичинского сельского совета, с.Новоичинск, ул.Школьная,1а</t>
  </si>
  <si>
    <t xml:space="preserve">здание администрации сельсовета, с.Новоичинск, ул.Школьная,1а в течение 1 часа</t>
  </si>
  <si>
    <t xml:space="preserve">Кущенко Н.О.,
8(383) 623 71 90</t>
  </si>
  <si>
    <t xml:space="preserve">Администрация Осиновского сельского совета, с.Кондусла, ул.Советская,1</t>
  </si>
  <si>
    <t xml:space="preserve">здание администрации сельсовета, с.Кондусла, ул.Советская,1, в течение 1 часа</t>
  </si>
  <si>
    <t xml:space="preserve">Филиппов В.В.,
8(383) 623 71 90</t>
  </si>
  <si>
    <t xml:space="preserve">Администрация Октябрьского сельского совета, с.Нагорное, ул.Омская,32</t>
  </si>
  <si>
    <t xml:space="preserve">здание администрации сельсовета,  с.Нагорное, ул.Омская,32, в течение 1 часа</t>
  </si>
  <si>
    <t xml:space="preserve">Бурдыко А.В.,
8(383) 623 61 46</t>
  </si>
  <si>
    <t xml:space="preserve">Администрация Отрадненского сельского совета, Центральная, 17 а</t>
  </si>
  <si>
    <t xml:space="preserve">здание администрации сельсовета, Центральная, 17 а, в течение 1 часа</t>
  </si>
  <si>
    <t xml:space="preserve">Родионенко Т.А.,
8(383) 623 23 19</t>
  </si>
  <si>
    <t xml:space="preserve">Администрация Сергинского сельского совета, с.Сергино, ул.Центральная,23</t>
  </si>
  <si>
    <t xml:space="preserve">Куйбышевский район, Булатовский, Куйбышевский лесохозяйственный участо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дание администрации сельсовета, с.Сергино, ул.Центральная,23, в течение 1 часа</t>
  </si>
  <si>
    <t xml:space="preserve">Архипова Е.Н.,
8(383) 623 26 12</t>
  </si>
  <si>
    <t xml:space="preserve">Администрация Чумаковского сельского совета, с.Чумаково, ул.Ленина,59</t>
  </si>
  <si>
    <t xml:space="preserve">Куйбышевский район, Михайловский, Чумаковский лесохозяйственный участок</t>
  </si>
  <si>
    <t xml:space="preserve">здание администрации сельсовета,  с.Чумаково, ул.Ленина,59в течение 1 часа</t>
  </si>
  <si>
    <t xml:space="preserve">Банников А.В.,
8(383) 623 13 78</t>
  </si>
  <si>
    <t xml:space="preserve">ИП Ефремов Т.А., с.Гжатск, ул. Центральная,21,</t>
  </si>
  <si>
    <t xml:space="preserve">с.Гжатск ул.Центральная 21, в течение 1 часа</t>
  </si>
  <si>
    <t xml:space="preserve">Ефремов Т.А.,
8(383) 623 51 98</t>
  </si>
  <si>
    <t xml:space="preserve">соглашение от 18.11.2017 №б/н</t>
  </si>
  <si>
    <t xml:space="preserve">ИП Збродов С.А. г.Куйбышев ул.Тупиковая,19</t>
  </si>
  <si>
    <t xml:space="preserve">г. Куйбышев  ул. Тупиковая 19, в течение 1 часа</t>
  </si>
  <si>
    <t xml:space="preserve">Збродов С.А.,
8(913) 712 09 36</t>
  </si>
  <si>
    <t xml:space="preserve">соглашение от 22.11.2017 №б/н</t>
  </si>
  <si>
    <t xml:space="preserve">ИП Тишин П.Е.  с.Ушково, ул.Ченина,42</t>
  </si>
  <si>
    <t xml:space="preserve">с. Ушково ул. Ченина,42, в течение 1 часа</t>
  </si>
  <si>
    <t xml:space="preserve">Тишин П.Е.,
8(913) 468 13 91</t>
  </si>
  <si>
    <t xml:space="preserve">соглашение от 13.11.2017 №б/н</t>
  </si>
  <si>
    <t xml:space="preserve">ИП Зонов В.В.,
с. Чумаково, ул. Рабочая, 84</t>
  </si>
  <si>
    <t xml:space="preserve">с. Чумаково, ул. Рабочая 84 , в течение 1 часа</t>
  </si>
  <si>
    <t xml:space="preserve">Зонов В.В.,
8(383) 623 11 58</t>
  </si>
  <si>
    <t xml:space="preserve">ИП Зорин ..Н.Н., п.Ивушка, ул.Зеленая,6</t>
  </si>
  <si>
    <t xml:space="preserve">Куйбышевский район, Каминский, Куйбышевский лесохозяйственные участки</t>
  </si>
  <si>
    <t xml:space="preserve">п. Ивушка, ул. Зелёная  д.6, в течение 1 часа</t>
  </si>
  <si>
    <t xml:space="preserve">Зорин Н.Н.,
8(913) 391 21 73</t>
  </si>
  <si>
    <t xml:space="preserve">ИП Коломейцев И.В.  г. Куйбышев, ул. Воинская,7</t>
  </si>
  <si>
    <t xml:space="preserve">г. Куйбышев  ул. Воинская 7,  в течение 1 часа</t>
  </si>
  <si>
    <t xml:space="preserve">Коломейцев И.В.,
8(913) 392 14 88</t>
  </si>
  <si>
    <t xml:space="preserve">ИП Пичугин С.М. Г. Куйбышев, ул.Мартыненнко,19</t>
  </si>
  <si>
    <t xml:space="preserve">г. Куйбышев  ул. Мартыненко 19,  в течение 1 часа</t>
  </si>
  <si>
    <t xml:space="preserve">Пичугин С.М.,
8(913) 756 22 63</t>
  </si>
  <si>
    <t xml:space="preserve">соглашение от 25.11.2017 №б/н</t>
  </si>
  <si>
    <t xml:space="preserve">ИП Сахарова Т.Ф. НСО,Куйбышевский р-н, с.Кондусла, ул.Гагарина,7/2</t>
  </si>
  <si>
    <t xml:space="preserve">п. Кондусла ул. Гагарина  д.7 кв.2
в течение 1 часа</t>
  </si>
  <si>
    <t xml:space="preserve">Сахарова Т.Ф.,
8(383) 623 02 47</t>
  </si>
  <si>
    <t xml:space="preserve">ИП Синчишин В.В. г. Куйбышев, м-н Южный д.10.,кв.46</t>
  </si>
  <si>
    <t xml:space="preserve">Куйбышевский район,Булатовский, Куйбышевский лесохозяйственные участки</t>
  </si>
  <si>
    <t xml:space="preserve">г. Куйбышев,  м-н. Южный 10 кв.46,
в течение 1 часа</t>
  </si>
  <si>
    <t xml:space="preserve">Синчишин В.В.,
8(923) 124 92 27</t>
  </si>
  <si>
    <t xml:space="preserve">ИП Филь А.А с.Кама, ул.МТС, 9</t>
  </si>
  <si>
    <t xml:space="preserve">с. Кама, ул. МТС 9, в течение 1 часа</t>
  </si>
  <si>
    <t xml:space="preserve">Филь А.А.,
8(383) 623 61 90</t>
  </si>
  <si>
    <t xml:space="preserve">ИП Шатохин А.В. г. Куйбышев, ул.Войкова, 90</t>
  </si>
  <si>
    <t xml:space="preserve">г. Куйбышев  ул. Войкова 90, в течение 1 часа</t>
  </si>
  <si>
    <t xml:space="preserve">Шатохин А.В. ,
8(913) 062 98 34</t>
  </si>
  <si>
    <t xml:space="preserve">ООО "Хорос-1 с.Балман, с.Балман, ул.Центральная, 2</t>
  </si>
  <si>
    <t xml:space="preserve">Куйбышевский район, Михайловский, Чумаковский лесохозяйственные участки</t>
  </si>
  <si>
    <t xml:space="preserve">здание с/совета
с. Балман, ул. Центральная, 22</t>
  </si>
  <si>
    <t xml:space="preserve">Волосников А.А.,
8(383) 623 17 56</t>
  </si>
  <si>
    <t xml:space="preserve">АО "Томскгазпром", с. Нагорное</t>
  </si>
  <si>
    <t xml:space="preserve">Куйбышевский район, Булатовский, Куйбышевский, Веснянский, Октябрьский лесохозяйственные участки</t>
  </si>
  <si>
    <t xml:space="preserve">на производственной базе ж/д терминала в течение 1 часа</t>
  </si>
  <si>
    <t xml:space="preserve">Бесчасткин Д.П.,
8(382) 240 63 03</t>
  </si>
  <si>
    <t xml:space="preserve">соглашение от 10.12.2021 №б/н</t>
  </si>
  <si>
    <t xml:space="preserve">АО "Транснефть-Западная Сибирь", г. Барабинск, пер. Гутова, 22</t>
  </si>
  <si>
    <t xml:space="preserve">Куйбышевский район, Булатовский, Михайловский, Осиновский лесохозяйственные участки</t>
  </si>
  <si>
    <t xml:space="preserve">на арендованном участке в течение 1 часа</t>
  </si>
  <si>
    <t xml:space="preserve">Шувалов В.В.,
8(381) 269 30 84</t>
  </si>
  <si>
    <t xml:space="preserve">МО Журавский сельский совет , 
с. Журавка, ул. Молодежная, 7</t>
  </si>
  <si>
    <t xml:space="preserve">Чистоозерный район, Чистоозерный лесохозяйственный участок</t>
  </si>
  <si>
    <t xml:space="preserve">здание с/совета
с. Журавка, ул. Молодежная, 7, в течение 1 часа</t>
  </si>
  <si>
    <t xml:space="preserve">Воронина В.А.,
8(383) 689 33 42</t>
  </si>
  <si>
    <t xml:space="preserve">24 часа</t>
  </si>
  <si>
    <t xml:space="preserve">соглашение №11 от 30.11.2016 </t>
  </si>
  <si>
    <t xml:space="preserve">МО Барабо-Юдинский сельский совет, с. Барабо-Юдино, ул. Центральная, 23</t>
  </si>
  <si>
    <t xml:space="preserve"> с. Барабо-Юдино, ул. Центральная, 23,  в течение 1 часа</t>
  </si>
  <si>
    <t xml:space="preserve">Цыкало Н.Т.,
8(913) 062 34 68/8(383) 689 32 33</t>
  </si>
  <si>
    <t xml:space="preserve">соглашение №2 от 28.11.2016 </t>
  </si>
  <si>
    <t xml:space="preserve">МО Варваровский сельский совет, 
с. Варваровка, ул. Центральная, 31</t>
  </si>
  <si>
    <t xml:space="preserve">с. Варваровка, ул. Центральная, 31, в течение 1 часа</t>
  </si>
  <si>
    <t xml:space="preserve">Пячина М.Ю.,
8(383) 689 25 34</t>
  </si>
  <si>
    <t xml:space="preserve">соглашение №1 от 28.11.2016 </t>
  </si>
  <si>
    <t xml:space="preserve">МО Елизаветинский сельский совет, с Елизаветинка, ул. Центральная, 52 </t>
  </si>
  <si>
    <t xml:space="preserve"> с Елизаветинка, ул. Центральная, 52 ,  в течение 1 часа</t>
  </si>
  <si>
    <t xml:space="preserve">Шрайбер В.А.,
8(913) 739 25 17/8(383) 689 41 31</t>
  </si>
  <si>
    <t xml:space="preserve">соглашение №8 от 29.11.2016</t>
  </si>
  <si>
    <t xml:space="preserve">МО Шипицинский сельский совет,
 с. Шипицыно, ул. Редько, 65 </t>
  </si>
  <si>
    <t xml:space="preserve"> с. Шипицыно, ул. Редько, 65 ,  в течение 1 часа</t>
  </si>
  <si>
    <t xml:space="preserve">Винтер В.Э.,
8(383) 689 31 92</t>
  </si>
  <si>
    <t xml:space="preserve">соглашение №17 от 30.11.2016 </t>
  </si>
  <si>
    <t xml:space="preserve">МО Новокрасненский сельский совет,
 с. Новокрасное, ул. Молодежная, 39 </t>
  </si>
  <si>
    <t xml:space="preserve"> с. Новокрасное, ул. Молодежная, 39 ,  в течение 1 часа</t>
  </si>
  <si>
    <t xml:space="preserve">Шапилова М.Б.,
8(383) 689 23 44</t>
  </si>
  <si>
    <t xml:space="preserve">соглашение №9 от 29.11.2016</t>
  </si>
  <si>
    <t xml:space="preserve">МО Павловский  сельский совет, 
с. Павловка, ул. Проселочная, 4.</t>
  </si>
  <si>
    <t xml:space="preserve">с. Павловка, ул. Проселочная, 4.,  в течение 1 часа</t>
  </si>
  <si>
    <t xml:space="preserve">Ясаков А.П.,
8(383) 689 24 86</t>
  </si>
  <si>
    <t xml:space="preserve">соглашение №6 от 29.11.2016</t>
  </si>
  <si>
    <t xml:space="preserve">МО Прибрежный сельский совет, 
с. Новопокровка, ул. Школьная, 24.</t>
  </si>
  <si>
    <t xml:space="preserve"> с. Новопокровка, ул. Школьная, 24.,  в течение 1 часа</t>
  </si>
  <si>
    <t xml:space="preserve">Зайцев В.Н.,
8(383) 689 34 40</t>
  </si>
  <si>
    <t xml:space="preserve">соглашение №5 от 29.11.2016</t>
  </si>
  <si>
    <t xml:space="preserve">МО Романовский сельский совет, 
с. Романовка, ул. Центральная, 44.</t>
  </si>
  <si>
    <t xml:space="preserve">с. Романовка, ул. Центральная, 44.,  в течение 1 часа</t>
  </si>
  <si>
    <t xml:space="preserve">Клименко И.П.,
8(383) 689 20 85</t>
  </si>
  <si>
    <t xml:space="preserve">соглашение №15 от 30.11.2016</t>
  </si>
  <si>
    <t xml:space="preserve">МО Польяновский сельский совет, с. Польяново, ул. Первомайская, 20</t>
  </si>
  <si>
    <t xml:space="preserve"> с. Польяново, ул. Первомайская, 20 ,  в течение 1 часа</t>
  </si>
  <si>
    <t xml:space="preserve">Полятыкина  Е.А.,
8(383) 689 39 35</t>
  </si>
  <si>
    <t xml:space="preserve">соглашение №13 от 30.11.2016</t>
  </si>
  <si>
    <t xml:space="preserve">МО Ишимский сельский совет, 
с. Ишимка, ул. Садовая, 1.
</t>
  </si>
  <si>
    <t xml:space="preserve">с. Ишимка, ул. Садовая, 1.,  в течение 1 часа</t>
  </si>
  <si>
    <t xml:space="preserve">Иванко Е.Е.,
8(383) 689 29 49</t>
  </si>
  <si>
    <t xml:space="preserve">соглашение №3 от 28.11.2016</t>
  </si>
  <si>
    <t xml:space="preserve">МО Табулгинский с/с, 
с. Табулга, ул. Школьная, 38</t>
  </si>
  <si>
    <t xml:space="preserve">с. Табулга, ул. Школьная, 38, в течение 1 часа</t>
  </si>
  <si>
    <t xml:space="preserve">Тилипнко П.П.,
8(383) 689 36 75</t>
  </si>
  <si>
    <t xml:space="preserve">соглашение №4 от 28.11.2016</t>
  </si>
  <si>
    <t xml:space="preserve">МО Новокулындинский сельский совет, с. Новая Кулында, ул. Центральная, 22</t>
  </si>
  <si>
    <t xml:space="preserve">с. Новая Кулында, ул. Центральная, 22, в течение 1 часа</t>
  </si>
  <si>
    <t xml:space="preserve">Бобров С.Е.,
8(913) 465 06 76/8(383) 689 21 40</t>
  </si>
  <si>
    <t xml:space="preserve">соглашение №10 от 29.11.2016</t>
  </si>
  <si>
    <t xml:space="preserve">МО Ольгинский сельский совет, 
с. Ольгино, ул. Черниговская, 5.</t>
  </si>
  <si>
    <t xml:space="preserve">с. Ольгино, ул. Черниговская, 5, в течение 1 часа</t>
  </si>
  <si>
    <t xml:space="preserve">Васильева И.Е.,
8(913) 776 53 86/8(383) 689 28 16</t>
  </si>
  <si>
    <t xml:space="preserve">соглашение №7 от 29.11.2016</t>
  </si>
  <si>
    <t xml:space="preserve">МО Новопесчанский сельский совет, с. Новопесчаное, ул. Большая, 45/1</t>
  </si>
  <si>
    <t xml:space="preserve">с. Новопесчаное, ул. Большая, 45/1, в течение 1 часа</t>
  </si>
  <si>
    <t xml:space="preserve">Гнидюк И.М.,
8(383) 689 30 93</t>
  </si>
  <si>
    <t xml:space="preserve">соглашение №14 от 30.11.2016</t>
  </si>
  <si>
    <t xml:space="preserve">МО Троицкий  сельский совет, 
с. Троицк, ул. Центральная, 40</t>
  </si>
  <si>
    <t xml:space="preserve">с. Троицк, ул. Центральная, 40, в течение 1 часа</t>
  </si>
  <si>
    <t xml:space="preserve">Семиренко Л.В.,
8(960) 793 30 91 /8(383) 689 15 45</t>
  </si>
  <si>
    <t xml:space="preserve">соглашение №12 от 30.11.2016</t>
  </si>
  <si>
    <t xml:space="preserve">МО р.п Чистоозёрное ул. Ленина, 8</t>
  </si>
  <si>
    <t xml:space="preserve">р.п Чистоозёрное ул. Ленина, 8, в течение 1 часа</t>
  </si>
  <si>
    <t xml:space="preserve">Черкасов С.А.
8(913) 732 63 18/8(383) 689 15 45</t>
  </si>
  <si>
    <t xml:space="preserve">соглашение №16 от 30.11.2016</t>
  </si>
  <si>
    <t xml:space="preserve">Всего по Чистоозерному району</t>
  </si>
  <si>
    <t xml:space="preserve">МО Благовещенский сельский совет            с. Благовещенка, ул.Мира, 34</t>
  </si>
  <si>
    <t xml:space="preserve">Купинский район, Кулундинский лесохозяйственный участок</t>
  </si>
  <si>
    <t xml:space="preserve">с. Благовещенка, ул.Мира, 34, в течение 1 часа</t>
  </si>
  <si>
    <t xml:space="preserve">Шендрик С.М.,
8(383) 584 82 18</t>
  </si>
  <si>
    <t xml:space="preserve">соглашение №5 от 15.11.2016</t>
  </si>
  <si>
    <t xml:space="preserve">КФХ Фоменко Валерий Викторович НСО Купинский район с.Яркуль ул.Советская, 89</t>
  </si>
  <si>
    <t xml:space="preserve">Купинский район, Купинский лесохозяйственный участок</t>
  </si>
  <si>
    <t xml:space="preserve">Купинский район с.Яркуль ул.Советская, 89,в течение 1 часа</t>
  </si>
  <si>
    <t xml:space="preserve">Фоменко В.В.,
8(913) 065 34 42</t>
  </si>
  <si>
    <t xml:space="preserve">соглашение №6 от 15.11.2016</t>
  </si>
  <si>
    <t xml:space="preserve">Администрация Медяковского  сельского совета,
с. Медяково,  ул.Пролетарская, 66 </t>
  </si>
  <si>
    <t xml:space="preserve">с. Медяково,  ул.Пролетарская, 66 , в течение 1 часа</t>
  </si>
  <si>
    <t xml:space="preserve">Тараник С.Н.,
8(383) 582 53 24</t>
  </si>
  <si>
    <t xml:space="preserve">соглашение №12 от 17.11.2016</t>
  </si>
  <si>
    <t xml:space="preserve">Администрация Метелёвского сельского совета, с.Метелёво, ул.Центральная, 60</t>
  </si>
  <si>
    <t xml:space="preserve">, с.Метелёво, ул.Центральная, 60, в течение 1 часа</t>
  </si>
  <si>
    <t xml:space="preserve">Слепцов А.А.,
8(383) 584 63 70</t>
  </si>
  <si>
    <t xml:space="preserve">соглашение №14 от 17.11.2016</t>
  </si>
  <si>
    <t xml:space="preserve">Администрация Ленинского сельского  совета с.Зятьковка,  Центральная, 68а </t>
  </si>
  <si>
    <t xml:space="preserve"> с.Зятьковка,  Центральная, 68а , в течение 1 часа</t>
  </si>
  <si>
    <t xml:space="preserve">Парач А.М.,
8(383) 584 71 34</t>
  </si>
  <si>
    <t xml:space="preserve">соглашение №1 от 15.11.2016</t>
  </si>
  <si>
    <t xml:space="preserve">Администрация Рождественского сельского совета  
с. Рождественка ул.Южная, 66</t>
  </si>
  <si>
    <t xml:space="preserve">с. Рождественка ул.Южная, 66, в течение 1 часа</t>
  </si>
  <si>
    <t xml:space="preserve">Колосов С.В.,
8(383) 582 65 23</t>
  </si>
  <si>
    <t xml:space="preserve">соглашение №3 от 15.11.2016</t>
  </si>
  <si>
    <t xml:space="preserve">Администрация Сибирского сельского совета   
п. Сибирский  ул.Октябрьская, 10а </t>
  </si>
  <si>
    <t xml:space="preserve">п. Сибирский  ул.Октябрьская, 10а ,  в течение 1 часа</t>
  </si>
  <si>
    <t xml:space="preserve">Алексеева О.С.,
8(383) 584 44 41</t>
  </si>
  <si>
    <t xml:space="preserve">соглашение №8 от 16.11.2016</t>
  </si>
  <si>
    <t xml:space="preserve">Администрация Чаинского сельского совета 
с. Чаинка, ул.Центральная, 2 </t>
  </si>
  <si>
    <t xml:space="preserve">с. Чаинка, ул.Центральная, 2 , в течение 1 часа</t>
  </si>
  <si>
    <t xml:space="preserve">Васильев А.Г.,
8(383) 583 12 19</t>
  </si>
  <si>
    <t xml:space="preserve">соглашение №15 от 17.11.2016</t>
  </si>
  <si>
    <t xml:space="preserve">Администрация Лягушинского сельского совета, с.Лягушье,  ул.Бельского, 110  </t>
  </si>
  <si>
    <t xml:space="preserve"> с.Лягушье,  ул.Бельского, 110, в течение 1 часа</t>
  </si>
  <si>
    <t xml:space="preserve">Матвеева Л.В.,
8(383) 583 35 32</t>
  </si>
  <si>
    <t xml:space="preserve">соглашение №11 от 17.11.2016</t>
  </si>
  <si>
    <t xml:space="preserve">Администрация Яркульского сельского совета 
с. Яркуль,  ул. Советская, 43 </t>
  </si>
  <si>
    <t xml:space="preserve">с. Яркуль,  ул. Советская, 43, в течение 1 часа</t>
  </si>
  <si>
    <t xml:space="preserve">Фоменко М.А.,
8(383) 584 33 46</t>
  </si>
  <si>
    <t xml:space="preserve">соглашение №13 от 15.11.2016</t>
  </si>
  <si>
    <t xml:space="preserve">Администрация Копкульского сельского совета 
 с. Копкуль ул.Центральная, 11</t>
  </si>
  <si>
    <t xml:space="preserve"> Копкульский с/с   с.Копкуль ул.Центральная 11, в течение 1 часа</t>
  </si>
  <si>
    <t xml:space="preserve">Сивак О.В.,
8(383) 582 45 84</t>
  </si>
  <si>
    <t xml:space="preserve">соглашение №4 от 15.11.2016</t>
  </si>
  <si>
    <t xml:space="preserve">КФХ Семенко Дмитрий Викторович НСО Купинский район, с.Новоселье ул.Советская, 89</t>
  </si>
  <si>
    <t xml:space="preserve">Купинский район с.Новоселье ул.Советская д.89, в течение 1 часа</t>
  </si>
  <si>
    <t xml:space="preserve">Семенко Д.В.,
8(383) 584 92 37</t>
  </si>
  <si>
    <t xml:space="preserve">соглашение №2 от 15.11.2016</t>
  </si>
  <si>
    <t xml:space="preserve">Купинское ДРСУ 
г.Купино, ул. Дорожная, 5</t>
  </si>
  <si>
    <t xml:space="preserve">Купинское ДРСУ г.Купино ул. Дорожная 5, в течение 1 часа</t>
  </si>
  <si>
    <t xml:space="preserve">Никоненко С.В.,
8(383) 582 37 61</t>
  </si>
  <si>
    <t xml:space="preserve">соглашение №17 от 26.12.2016</t>
  </si>
  <si>
    <t xml:space="preserve">ЗАО СУ "Дорожник" г.Купино 
ул. Дорожная, 3</t>
  </si>
  <si>
    <t xml:space="preserve">ЗАО СУ "Дорожник" г.Купино ул. Дорожная, в течение 1 часа</t>
  </si>
  <si>
    <t xml:space="preserve">Яровенко С.Н.,
8(383) 582 28 86</t>
  </si>
  <si>
    <t xml:space="preserve">соглашение №16 от 26.12.2016</t>
  </si>
  <si>
    <t xml:space="preserve">МО Вишнёвский сельский совет,           п.Советский,   ул. Коперативная, 2</t>
  </si>
  <si>
    <t xml:space="preserve">Вишневский с/с, п. Советский,   ул.Коперативная, 2,</t>
  </si>
  <si>
    <t xml:space="preserve">Дупик О.Г.,
8(383) 53 92 10</t>
  </si>
  <si>
    <t xml:space="preserve">соглашение №19 от 21.11.2016</t>
  </si>
  <si>
    <t xml:space="preserve">Всего по Купинскому району</t>
  </si>
  <si>
    <t xml:space="preserve">Администрация Верх-Майзасского сельского совета, Нарымская, 30</t>
  </si>
  <si>
    <t xml:space="preserve">Кыштовский район, Майзасский лесохозяйственный участок №1 </t>
  </si>
  <si>
    <t xml:space="preserve">Администрация Верх-Майзасского сельского совета, с. Верх-Майзасс, ул. Нарымская, д. 30, в течение 1 часа</t>
  </si>
  <si>
    <t xml:space="preserve">Ильюшенко В.А.,
8(383)713 61 43</t>
  </si>
  <si>
    <t xml:space="preserve">соглашение №б/н от 07.12.2022</t>
  </si>
  <si>
    <t xml:space="preserve">Администрация Колбасинского сельского совета, Центральная, 19</t>
  </si>
  <si>
    <t xml:space="preserve">Кыштовский район, Колбасинский лесохозяйственный участок </t>
  </si>
  <si>
    <t xml:space="preserve">Администрация Колбасинского сельского совета, с. Колбаса, ул. Центральная, д. 19, в течение 1 часа</t>
  </si>
  <si>
    <t xml:space="preserve">Гладких А.В.,
8(383) 713 41 46</t>
  </si>
  <si>
    <t xml:space="preserve">Администрация Малокрасноярского сельского совета, Школьная, 4</t>
  </si>
  <si>
    <t xml:space="preserve">Кыштовский район, Кыштовский лесохозяйственный участок №2</t>
  </si>
  <si>
    <t xml:space="preserve">Администрация Малокрасноярского сельского совета, с. Малокрасноярка, ул. Школьная, д. 4, в течение 1 часа</t>
  </si>
  <si>
    <t xml:space="preserve">Липовский И.М.
8(383) 713 24 30</t>
  </si>
  <si>
    <t xml:space="preserve">Администрация Заливинского сельского совета, Школьная, 21</t>
  </si>
  <si>
    <t xml:space="preserve">Администрация Заливинского сельского совета, с. Заливино, ул. Школьная, д. 21, в течение 1 часа</t>
  </si>
  <si>
    <t xml:space="preserve">Кнышов Н.В.,
8(383) 713 95 30</t>
  </si>
  <si>
    <t xml:space="preserve">Администрация Верх-Тарского сельского совета, Волкова, 77</t>
  </si>
  <si>
    <t xml:space="preserve">Кыштовский район, Верх-Тарский лесохозяйственный участок</t>
  </si>
  <si>
    <t xml:space="preserve">Администрация Верх-Тарского сельского совета, с. Верх-Тарка, ул. Волкова, д. 77, в течение 1 часа</t>
  </si>
  <si>
    <t xml:space="preserve">Мизгирев А.Н.,
8(383) 712 95 30</t>
  </si>
  <si>
    <t xml:space="preserve">Администрация Березовского сельского совета, Центральная. 1</t>
  </si>
  <si>
    <t xml:space="preserve">Кыштовский район, Крутихинский  лесохозяйственный участок</t>
  </si>
  <si>
    <t xml:space="preserve">Администрация Березовского сельского совета с. Березовка, ул. Центральная, д. 1, в течение 1 часа</t>
  </si>
  <si>
    <t xml:space="preserve">Шмыков В.А.,
8(383) 713 81 30</t>
  </si>
  <si>
    <t xml:space="preserve">Администрация  Вараксинского сельского совета, Зеленая, 17</t>
  </si>
  <si>
    <t xml:space="preserve">Администрация Вараксинского сельского совета, с. Вараксино, ул. Зеленая, д. 17, в течение 1 часа</t>
  </si>
  <si>
    <t xml:space="preserve">Рак Н.Н.,
8(383) 712 31 30</t>
  </si>
  <si>
    <t xml:space="preserve">Администрация Кулябинского сельского совета, Центральная, 45/2</t>
  </si>
  <si>
    <t xml:space="preserve">Кыштовский район, Новомайзасский лесохозяйственный участок</t>
  </si>
  <si>
    <t xml:space="preserve">Администрация Кулябинского сельского совета, с. Куляба, ул. Центральная, д. 45, в течение 1 часа</t>
  </si>
  <si>
    <t xml:space="preserve">Казаков А.И.,
8(383) 712 61 30</t>
  </si>
  <si>
    <t xml:space="preserve">Администрация Крутихинского сельского совета, Центральная, 45</t>
  </si>
  <si>
    <t xml:space="preserve">Администрация Крутихинского сельского совета, с. Крутиха, ул. Центральная, д. 45а, в течение 1 часа</t>
  </si>
  <si>
    <t xml:space="preserve">Курачева Е.А.
8(383) 713 91 30</t>
  </si>
  <si>
    <t xml:space="preserve">Администрация  Ереминского сельского совета, Центральная, 35</t>
  </si>
  <si>
    <t xml:space="preserve">Администрация Ереминского сельского совета, с. Еремино, ул. Центральная, д. 35, в течение 1 часа</t>
  </si>
  <si>
    <t xml:space="preserve">Администрация Сергеевского сельского совета, Центральная, 29</t>
  </si>
  <si>
    <t xml:space="preserve">Администрация Сергеевского сельского совета, с. Сергеевка, ул. Центральная, д. 29, в течение 1 часа</t>
  </si>
  <si>
    <t xml:space="preserve">Москалев И.В.,
8(383) 713 14 16</t>
  </si>
  <si>
    <t xml:space="preserve">Администрация Новочекинского сельского совета, Центральная, 6</t>
  </si>
  <si>
    <t xml:space="preserve">Администрация Новочекинского сельского совета, с. Новочекино, ул. Центральная, д. 6, в течение 1 часа</t>
  </si>
  <si>
    <t xml:space="preserve">Хоруженко Ю.В.,
8(383) 713 21 46</t>
  </si>
  <si>
    <t xml:space="preserve">Администрация Новомайзасского сельского совета, Центральная, 55</t>
  </si>
  <si>
    <t xml:space="preserve">Кыштовский район, Кыштовский лесохозяйственный участок №1</t>
  </si>
  <si>
    <t xml:space="preserve">Администрация Ново-Майзасского сельского совета, с. Новый-Майзасс, ул. Центральная, д. 55, в течение 1 часа</t>
  </si>
  <si>
    <t xml:space="preserve">Бородин А.П.,
8(383) 713 93 30</t>
  </si>
  <si>
    <t xml:space="preserve">Администрация Орловского сельского совета, Центральная, 19</t>
  </si>
  <si>
    <t xml:space="preserve">Кыштовский район, Колбасинский  лесохозяйственный участок</t>
  </si>
  <si>
    <t xml:space="preserve">Администрация Орловского сельского совета, с. Орловка, ул. Центральная, д. 19, в течение 1 часа</t>
  </si>
  <si>
    <t xml:space="preserve">Криворотов С.С.,
8(383) 712 81 10</t>
  </si>
  <si>
    <t xml:space="preserve">Администрация Черновского сельского совета, Советская, 15</t>
  </si>
  <si>
    <t xml:space="preserve">Кыштовский район, Черновский лесохозяйственный участок</t>
  </si>
  <si>
    <t xml:space="preserve">Администрация Черновского сельского совета, с. Черновка, ул. Советская, д. 15, в течение 1 часа</t>
  </si>
  <si>
    <t xml:space="preserve">Лаптев А.А.,
8(383) 712 71 33</t>
  </si>
  <si>
    <t xml:space="preserve">Администрация  Большереченского сельского совета, Центральная, 12а</t>
  </si>
  <si>
    <t xml:space="preserve">Администрация Большереченского сельского совета, с. Большеречье, ул. Центральная, дом 12а, в течение 1 часа</t>
  </si>
  <si>
    <t xml:space="preserve">Христофоров Н.Н.,
89383) 713 13 46</t>
  </si>
  <si>
    <t xml:space="preserve">Администрация Кыштовский с/совет , с. Кыштовка, ул. Ленина, 42</t>
  </si>
  <si>
    <t xml:space="preserve">Администрация Кыштовского района, с. Кыштовка, ул. Ленина, д. 42, в течение 1 часа</t>
  </si>
  <si>
    <t xml:space="preserve">Шеломенцева А.П.,
8(383) 712 16 05</t>
  </si>
  <si>
    <t xml:space="preserve">КФХ Филоненко И.Ю., с. Вятка, ул. Центральная, 1 а</t>
  </si>
  <si>
    <t xml:space="preserve">Кыштовский район, Верх-майзасский лесохозяйственный участок</t>
  </si>
  <si>
    <t xml:space="preserve">д. Вятка, в течение 1 часа</t>
  </si>
  <si>
    <t xml:space="preserve">Филоненко И.Ю.,
 8(903) 906 40 57</t>
  </si>
  <si>
    <t xml:space="preserve">КФХ Васеха С.С., с. Орловка, ул. Заречная, 29</t>
  </si>
  <si>
    <t xml:space="preserve">Кыштовский район, Колбасинский лесохозяйственный участок</t>
  </si>
  <si>
    <t xml:space="preserve">с. Орловка, в течение 1 часа</t>
  </si>
  <si>
    <t xml:space="preserve">Васеха С.С.,
б/т</t>
  </si>
  <si>
    <t xml:space="preserve">КФХ "Трушков С.А.", с. Кыштовка, ул. Юрченко 8/2</t>
  </si>
  <si>
    <t xml:space="preserve">Кыштовский район, Ново-майзасский лесохозяйственный участок</t>
  </si>
  <si>
    <t xml:space="preserve">с. Новый-Майзасс, в течение 1 часа</t>
  </si>
  <si>
    <t xml:space="preserve">Трушков С.А.,
8(965) 826 75 75</t>
  </si>
  <si>
    <t xml:space="preserve">КФХ Маслодуда М.И., с. Орловка, ул. Центральная 3/1</t>
  </si>
  <si>
    <t xml:space="preserve">Кыштовский район, Кыштовский №1 лесохозяйственный участок</t>
  </si>
  <si>
    <t xml:space="preserve">Маслодуда М.И.,
8(383) 712 81 16</t>
  </si>
  <si>
    <t xml:space="preserve">КФХ "Морозов В.В." с. Орловка, ул. Березовая 23/2</t>
  </si>
  <si>
    <t xml:space="preserve">Морозов В.В.,
8(383) 712 81 99</t>
  </si>
  <si>
    <t xml:space="preserve">КФК "Кулиев Негмат Юнис Оглы", Омская обл., Муромцевский р-н, с. КурганкаЮ ул. Школьная, 5</t>
  </si>
  <si>
    <t xml:space="preserve">Кыштовский район, Кыштовский №2 лесохозяйственный участок</t>
  </si>
  <si>
    <t xml:space="preserve">с. Малокрасноярка, в течение 1 часа</t>
  </si>
  <si>
    <t xml:space="preserve">Кулиев Н.Ю.,
8(913) 642 11 69</t>
  </si>
  <si>
    <t xml:space="preserve">ООО "Северный транзит", с. Кыштовка, ул. Павлодарская 1-ая, 5</t>
  </si>
  <si>
    <t xml:space="preserve">с. Кыштовка, в течение 1 часа</t>
  </si>
  <si>
    <t xml:space="preserve">Сарандаев С.П.,
8(913) 905 40 66</t>
  </si>
  <si>
    <t xml:space="preserve">СПК "Малокрасноярский" с. Малокрасноярка, ул. Центральная, 13а</t>
  </si>
  <si>
    <t xml:space="preserve">с.Малокрасноярка, в течение 1 часа</t>
  </si>
  <si>
    <t xml:space="preserve">Еланцев А.М.,
8(9130 677 00 44</t>
  </si>
  <si>
    <t xml:space="preserve">СПК "Кедр", д. Бочкаревка, ул. Центральная, 34</t>
  </si>
  <si>
    <t xml:space="preserve">д. Бочкаревка, в течение 1 часа</t>
  </si>
  <si>
    <t xml:space="preserve">Лакетко Е.Г.,
8(383) 713 51 36</t>
  </si>
  <si>
    <t xml:space="preserve">КФХ Агеев Исмагиль Каримович, с. Кыштовка, ул. 2-ая Павлодарская, 10</t>
  </si>
  <si>
    <t xml:space="preserve">Агеев И.К.,
8(923) 232 81 15</t>
  </si>
  <si>
    <t xml:space="preserve">КФХ Щевровский И.Д., д. Гавриловка, ул. Лесная, 11</t>
  </si>
  <si>
    <t xml:space="preserve">д. Гавриловка, в течение 1 часа</t>
  </si>
  <si>
    <t xml:space="preserve">Щевровский И.Д.,
8(951) 368 67 12</t>
  </si>
  <si>
    <t xml:space="preserve">КФХ "АЛ. Компани Агро", с. Заливино, с. Большеречье</t>
  </si>
  <si>
    <t xml:space="preserve">с. Заливино, с. Большеречье, в течение 1 часа</t>
  </si>
  <si>
    <t xml:space="preserve">Сюмак В.С.,
8(923) 170 97 57</t>
  </si>
  <si>
    <t xml:space="preserve">МО Бажинское, с. Бажинск, ул. Советская, 1</t>
  </si>
  <si>
    <t xml:space="preserve">Маслянинский район,  Маслянинский №2 лесохозяйственный участок</t>
  </si>
  <si>
    <t xml:space="preserve"> с. Бажинск, ул. Советская, 1, в течение 30 мин.</t>
  </si>
  <si>
    <t xml:space="preserve">Панюшкин И.И.,
8(3830 474 27 38</t>
  </si>
  <si>
    <t xml:space="preserve">соглашение №б/н от 14.12.2023</t>
  </si>
  <si>
    <t xml:space="preserve">МО Борковское, с. Борково, пер. Школьный, 21</t>
  </si>
  <si>
    <t xml:space="preserve">Маслянинский район,  Борковский лесохозяйственный участок</t>
  </si>
  <si>
    <t xml:space="preserve">с. Борково, пер. Школьный, 21,  в течение 30 мин.</t>
  </si>
  <si>
    <t xml:space="preserve">Жаравина Л.В.,
8(383) 473 42 38</t>
  </si>
  <si>
    <t xml:space="preserve">МО Березовское, с. Березово, ул. Советская, 10</t>
  </si>
  <si>
    <t xml:space="preserve">с. Березово, ул. Советская, 10,  в течение 30 мин.</t>
  </si>
  <si>
    <t xml:space="preserve">Фомичева Т.Н.,
8(383) 474 72 38</t>
  </si>
  <si>
    <t xml:space="preserve">МО Мамоновское, с. Мамоново, ул. Гагарина, 7</t>
  </si>
  <si>
    <t xml:space="preserve">Маслянинский район,  Маслянинский №1, 2 лесохозяйственные участки</t>
  </si>
  <si>
    <t xml:space="preserve">с. Мамоново, ул. Гагарина, 7, в течение 30 мин.</t>
  </si>
  <si>
    <t xml:space="preserve">Маласькин В.Л.,
8(383) 473 52 71</t>
  </si>
  <si>
    <t xml:space="preserve">Администрация р.п. Маслянино
р.п. Маслянино, ул. Коммунистическая, 1а</t>
  </si>
  <si>
    <t xml:space="preserve">Маслянинский район,  Маслянинский №1 лесохозяйственный участок</t>
  </si>
  <si>
    <t xml:space="preserve">р.п. Маслянино, ул. Коммунистическая, 1а,  в течение 30 мин.</t>
  </si>
  <si>
    <t xml:space="preserve">Рахманов М.А.,
8(383) 472 27 73</t>
  </si>
  <si>
    <t xml:space="preserve">МО Елбанское, с. Елбань, ул. парковая. 9</t>
  </si>
  <si>
    <t xml:space="preserve"> с. Елбань, ул. Парковая. 9,  в течение 30 мин.</t>
  </si>
  <si>
    <t xml:space="preserve">Латышев А.А.,
8(383) 474 52 38</t>
  </si>
  <si>
    <t xml:space="preserve">МО Егорьевское, с. Егорьевск, ул. Почтовая, 7</t>
  </si>
  <si>
    <t xml:space="preserve"> с. Егорьевск, ул. Почтовая, 7,  в течение 30 мин.</t>
  </si>
  <si>
    <t xml:space="preserve">Анкудинов А.М.,
8(383) 473 32 67</t>
  </si>
  <si>
    <t xml:space="preserve">МО Дубровское, с. Дубровка, ул. Школьная, 3</t>
  </si>
  <si>
    <t xml:space="preserve"> с. Дубровка, ул. Школьная, 3,  в течение 30 мин.</t>
  </si>
  <si>
    <t xml:space="preserve">Степанова З.С.,
8(383) 473 93 33</t>
  </si>
  <si>
    <t xml:space="preserve">МО Малотомское, с. Малая Томка, ул. Центральная, 16 </t>
  </si>
  <si>
    <t xml:space="preserve">, с. Малая Томка, ул. Центральная, 16 ,  в течение 30 мин.</t>
  </si>
  <si>
    <t xml:space="preserve">Искаков Р.А.,
8(383) 474 92 38</t>
  </si>
  <si>
    <t xml:space="preserve">Артель старателей "Суенга", с. Егорьевское, ул. Старателей, 1</t>
  </si>
  <si>
    <t xml:space="preserve">Маслянинский лесохозяйственный участок №2, Маслянинский район</t>
  </si>
  <si>
    <t xml:space="preserve">с. Егорьевское, ул. Старателей, 1,  в течение 30 мин.</t>
  </si>
  <si>
    <t xml:space="preserve">Дробо т А.А.,
8(383) 473 32 19</t>
  </si>
  <si>
    <t xml:space="preserve">ООО "Салаир", с. Егорьевское, ул. Лесная, 2</t>
  </si>
  <si>
    <t xml:space="preserve"> с. Егорьевское, ул. Лесная, 2,  в течение 30 мин.</t>
  </si>
  <si>
    <t xml:space="preserve">Лыткин А.В.,
8(383) 473 32 32</t>
  </si>
  <si>
    <t xml:space="preserve">ООО "Маслянинское ДРСУ", р.п. Маслянино, ул. Дорожная, 3</t>
  </si>
  <si>
    <t xml:space="preserve">Егорьевский лесохозяйственный участок, Маслянинский район</t>
  </si>
  <si>
    <t xml:space="preserve"> р.п. Маслянино, ул. Дорожная, 3,  в течение 30 мин.</t>
  </si>
  <si>
    <t xml:space="preserve">Просеков С.А.,
8(383) 472 26 89</t>
  </si>
  <si>
    <t xml:space="preserve">ООО "Сибирская Нива", с. Пайвино, ул. Центральная, 2</t>
  </si>
  <si>
    <t xml:space="preserve">Маслянинский лесохозяйственный участок №1,2, Маслянинский район</t>
  </si>
  <si>
    <t xml:space="preserve">, с. Пайвино, ул. Центральная, 2,  в течение 30 мин.</t>
  </si>
  <si>
    <t xml:space="preserve">Жученко В.С.,
8(383) 474 42 18</t>
  </si>
  <si>
    <t xml:space="preserve">ООО "Форест-Кемп", с. Чупино</t>
  </si>
  <si>
    <t xml:space="preserve">Маслянинский лесохозяйственный участок №1 Маслянинский район</t>
  </si>
  <si>
    <t xml:space="preserve">с. Чупино,  в течение 30 мин.</t>
  </si>
  <si>
    <t xml:space="preserve">Тупкалов М.А.,
8(383) 336 06 03</t>
  </si>
  <si>
    <t xml:space="preserve">ООО "Квант", с. Дубровка</t>
  </si>
  <si>
    <t xml:space="preserve">Дубровский лесохозяйственный участок Маслянинский район</t>
  </si>
  <si>
    <t xml:space="preserve">с. Дубровка, в течение 30 мин.</t>
  </si>
  <si>
    <t xml:space="preserve">Кузьменко Г.И.,
8(383) 222 28 66</t>
  </si>
  <si>
    <t xml:space="preserve">ООО "Компания Сатурн", с. Егорьевское</t>
  </si>
  <si>
    <t xml:space="preserve">Маслянинский №1, Больше-Изыракский лесохозяйственные участки Маслянинский район</t>
  </si>
  <si>
    <t xml:space="preserve">с. Егорьевское,  в течение 30 мин.</t>
  </si>
  <si>
    <t xml:space="preserve">Анюточкин Я.И.,
8(383) 3336 06 01</t>
  </si>
  <si>
    <t xml:space="preserve">ООО "Суенга", с. Дубровка</t>
  </si>
  <si>
    <t xml:space="preserve">Бобровский П.А.,
8(923) 142 39 33</t>
  </si>
  <si>
    <t xml:space="preserve">МО Больше Изыракское, с. Боьльшой Изырак, ул. Советская, 21</t>
  </si>
  <si>
    <t xml:space="preserve">с. Боьльшой Изырак, ул. Советская, 21, в течение 30 мин.</t>
  </si>
  <si>
    <t xml:space="preserve">Поздняков В.М.,
8(383) 473 62 38</t>
  </si>
  <si>
    <t xml:space="preserve">МО Пеньковское, с. Пеньково, ул. Центральная, 17</t>
  </si>
  <si>
    <t xml:space="preserve">с. Пеньково, ул. Центральная, 17, в течение 30 мин.</t>
  </si>
  <si>
    <t xml:space="preserve">Шемонаев Н.Ю.,
8(383) 474 32 38</t>
  </si>
  <si>
    <t xml:space="preserve">МО Никоновское, с. Никоново, ул. Советская, 20 </t>
  </si>
  <si>
    <t xml:space="preserve">с. Никоново, ул. Советская, 20, в течение 30 мин.</t>
  </si>
  <si>
    <t xml:space="preserve">Сидоров С.А.,
8(383) 474 62 38</t>
  </si>
  <si>
    <t xml:space="preserve">МО Борцовский сельский совет 
с. Борцово, ул. Центральная, 64</t>
  </si>
  <si>
    <t xml:space="preserve">Тогучинский район, Долговский лесохозяйственный участок</t>
  </si>
  <si>
    <t xml:space="preserve">г. Тогучин ул. Свердлова 3 "Б" отдел лесных отношений, в течение 1,5 часов</t>
  </si>
  <si>
    <t xml:space="preserve">Липская О.А.,
8(383) 404 13 73</t>
  </si>
  <si>
    <t xml:space="preserve">соглашение № 22 от 03.02.2023</t>
  </si>
  <si>
    <t xml:space="preserve">МО Буготакский сельский совет,
 с. Буготак, пер. Центральный, 2</t>
  </si>
  <si>
    <t xml:space="preserve">Бабиков А.Ю.,
8(383) 402 66 37</t>
  </si>
  <si>
    <t xml:space="preserve">соглашение № 23 от 03.02.2023</t>
  </si>
  <si>
    <t xml:space="preserve">МО Вассинский сельский совет, 
 с. Пойменное, ул. Центральная, 32</t>
  </si>
  <si>
    <t xml:space="preserve">Тогучинский район, Коуракский, Тогучинский лесохозяйственные участки</t>
  </si>
  <si>
    <t xml:space="preserve">Федорчук С.В.,
8(383) 404 56 85</t>
  </si>
  <si>
    <t xml:space="preserve">соглашение № 24 от 03.02.2023</t>
  </si>
  <si>
    <t xml:space="preserve">МО Гутовский сельский совет, с. Янченково, ул. Школьная 7</t>
  </si>
  <si>
    <t xml:space="preserve">Тогучинский район, Долговский, Рожневский лесохозяйственные участки</t>
  </si>
  <si>
    <t xml:space="preserve">Колесников А.Н.,
8(383) 403 52 11</t>
  </si>
  <si>
    <t xml:space="preserve">соглашение № 25 от 03.02.2023</t>
  </si>
  <si>
    <t xml:space="preserve">МО Горновский сельский совет,  р.п. Горный, ул.Советская, д. 10</t>
  </si>
  <si>
    <t xml:space="preserve">Тогучинский район, Долговский, Буготокский лесохозяйственные участки</t>
  </si>
  <si>
    <t xml:space="preserve">Тимошенко А.В.,
8(383) 402 31 27</t>
  </si>
  <si>
    <t xml:space="preserve">соглашение № 26 от 03.02.2023</t>
  </si>
  <si>
    <t xml:space="preserve">МО Завьяловский сельский совет
 с. Завьялово, ул. Центральная, 6б</t>
  </si>
  <si>
    <t xml:space="preserve">Тогучинский район, Коуракский, Курундусский лесохозяйственные участки</t>
  </si>
  <si>
    <t xml:space="preserve">Шарыкалов В.В.,
8(383) 402 55 24</t>
  </si>
  <si>
    <t xml:space="preserve">соглашение № 27 от 03.02.2023</t>
  </si>
  <si>
    <t xml:space="preserve">МО Зареченский сельский совет
 с. Заречное, ул. Ю.Гагарина, 1</t>
  </si>
  <si>
    <t xml:space="preserve">Тогучинский район, Долговский, Тогучинский лесохозяйственные участки</t>
  </si>
  <si>
    <t xml:space="preserve">Иваненко А.П.,
8(383) 403 64 18</t>
  </si>
  <si>
    <t xml:space="preserve">соглашение № 28 от 03.02.2023</t>
  </si>
  <si>
    <t xml:space="preserve">МО Кудринский сельский совет, 
с. Кудрино, ул. Центральна,я 1</t>
  </si>
  <si>
    <t xml:space="preserve">Сапегин Е.А.,
8(383) 403 94 43</t>
  </si>
  <si>
    <t xml:space="preserve">соглашение № 29 от 03.02.2023</t>
  </si>
  <si>
    <t xml:space="preserve">МО Киикский сельский совет, 
с. Киик, пер. Школьный, 2</t>
  </si>
  <si>
    <t xml:space="preserve">Клюшниченко А.А.,
8(383) 404 83 66</t>
  </si>
  <si>
    <t xml:space="preserve">соглашение № 30 от 03.02.2023</t>
  </si>
  <si>
    <t xml:space="preserve">МО Кировский сельский совет,
 с. Березиково, ул. Рабочая, 10</t>
  </si>
  <si>
    <t xml:space="preserve">Тогучинский район, Коуракский, Курундусский  лесохозяйственные участки</t>
  </si>
  <si>
    <t xml:space="preserve">Шляхтичева Е.Н.,
8(383) 402 56 17</t>
  </si>
  <si>
    <t xml:space="preserve">соглашение № 31 от 03.02.2023</t>
  </si>
  <si>
    <t xml:space="preserve">МО Коуракский сельский совет, 
с. Коурак, пер. Партизанский, 10\1</t>
  </si>
  <si>
    <t xml:space="preserve">Тогучинский район, Коуракский, Дергоусовский  лесохозяйственные участки</t>
  </si>
  <si>
    <t xml:space="preserve">Слотин С.А.,
89383) 404 41 37</t>
  </si>
  <si>
    <t xml:space="preserve">соглашение № 32 от 03.02.2023</t>
  </si>
  <si>
    <t xml:space="preserve">МО Ключевской сельский совет, 
с. Кудельный Ключ, ул. Центральная, 6</t>
  </si>
  <si>
    <t xml:space="preserve">Ситникова С.Н.,
8(383) 403 11 27</t>
  </si>
  <si>
    <t xml:space="preserve">соглашение № 33 от 03.02.2023</t>
  </si>
  <si>
    <t xml:space="preserve">МО Лебедевский сельский совет,
 с. Лебедево, ул. Центральная, 53</t>
  </si>
  <si>
    <t xml:space="preserve">Букарева Е.В.,
8(383) 403 87 03</t>
  </si>
  <si>
    <t xml:space="preserve">соглашение № 34 от 03.02.2023</t>
  </si>
  <si>
    <t xml:space="preserve">МО Мирновский сельский совет, 
с. Лекарственное, ул. Центральная, 46</t>
  </si>
  <si>
    <t xml:space="preserve">Тогучинский район, Коуракский, Долговский лесохозяйственные участки</t>
  </si>
  <si>
    <t xml:space="preserve">Зайцев Ю.В.,
8(383) 402 62 78</t>
  </si>
  <si>
    <t xml:space="preserve">соглашение № 35 от 03.02.2023</t>
  </si>
  <si>
    <t xml:space="preserve">МО Нечаевский сельский совет,
 п. Нечаевский, ул. Светлая, 24</t>
  </si>
  <si>
    <t xml:space="preserve">Борисов С.Г.,
8(383) 403 24 30</t>
  </si>
  <si>
    <t xml:space="preserve">соглашение № 36 от 03.02.2023</t>
  </si>
  <si>
    <t xml:space="preserve"> МО Репьевский сельский совет, 
с. Репьево, ул.Магистральная, 6</t>
  </si>
  <si>
    <t xml:space="preserve">Строков А.В.,
8(383) 402 61 10</t>
  </si>
  <si>
    <t xml:space="preserve">соглашение № 37 от 03.02.2023</t>
  </si>
  <si>
    <t xml:space="preserve">МО Сурковский сельский совет 
с. Сурково, ул. Центральная, 29</t>
  </si>
  <si>
    <t xml:space="preserve">Гордиенко А.И.,
8(383) 403 31 18</t>
  </si>
  <si>
    <t xml:space="preserve">соглашение № 38 от 03.02.2023</t>
  </si>
  <si>
    <t xml:space="preserve">МО Степногутовский сельский совет, с. Степногутово, ул. Школьная, 12</t>
  </si>
  <si>
    <t xml:space="preserve">Тогучинский район, Коуракский, Мокрушенский лесохозяйственные участки</t>
  </si>
  <si>
    <t xml:space="preserve">Гришин С.П.,
8(383) 404 43 22</t>
  </si>
  <si>
    <t xml:space="preserve">соглашение № 39 от 03.02.2023</t>
  </si>
  <si>
    <t xml:space="preserve">МО Усть Каменский сельский совет с. Усть-Каменка, ул. Садовая, 1</t>
  </si>
  <si>
    <t xml:space="preserve">Сысоева Л.Г.,
8(383) 403 75 41</t>
  </si>
  <si>
    <t xml:space="preserve">соглашение № 40 от 03.02.2023</t>
  </si>
  <si>
    <t xml:space="preserve">Чемской сельский совет, с. Чемское, ул. Центральная, 28</t>
  </si>
  <si>
    <t xml:space="preserve">Тарасов С.М.,
8(383) 403 21 85</t>
  </si>
  <si>
    <t xml:space="preserve">соглашение № 41 от 03.02.2023</t>
  </si>
  <si>
    <t xml:space="preserve">МО Шахтинский сельский совет, 
п. Шахта, ул. Трактовая, 1</t>
  </si>
  <si>
    <t xml:space="preserve">Тогучинский район, Коуракский, Курундусский   лесохозяйственные участки</t>
  </si>
  <si>
    <t xml:space="preserve">Вильман В.В.,
8(383) 402 50 00</t>
  </si>
  <si>
    <t xml:space="preserve">соглашение № 42 от 03.02.2023</t>
  </si>
  <si>
    <t xml:space="preserve">Администрация г. Тогучин,
 г. Тогучин, ул. Садовая, д. 17</t>
  </si>
  <si>
    <t xml:space="preserve">Борутенко С.М.,
8(383) 402 16 95</t>
  </si>
  <si>
    <t xml:space="preserve">соглашение № 43 от 03.02.2023</t>
  </si>
  <si>
    <t xml:space="preserve">ООО "Мирновский леспромхоз", Тогучинский район, п. Мирный, ул. Лесхозная, 6</t>
  </si>
  <si>
    <t xml:space="preserve">Тогучинский район, Которовский, Мирновский лесохозяйственные участки</t>
  </si>
  <si>
    <t xml:space="preserve">Чипаков А.М.,
8(905) 931 72 94</t>
  </si>
  <si>
    <t xml:space="preserve">соглашение № 21 от 03.02.2023</t>
  </si>
  <si>
    <t xml:space="preserve">ИП "Казаркин А.В.", г. Тогучин, 
п. Мирный</t>
  </si>
  <si>
    <t xml:space="preserve">Казаркин А.В.,
8(923) 707 58 70</t>
  </si>
  <si>
    <t xml:space="preserve">соглашение № 18 от 03.02.2023</t>
  </si>
  <si>
    <t xml:space="preserve">ИП "Апрасидзе Д.Н." Новосибирская область, Тогучинский район, 
с. Карпысак</t>
  </si>
  <si>
    <t xml:space="preserve">Апрасидзе Д.Н.,
8(923) 145 71 82</t>
  </si>
  <si>
    <t xml:space="preserve">соглашение № 19 от 03.02.2023</t>
  </si>
  <si>
    <t xml:space="preserve">ИП "Овчинников", г. Тогучин, ул. Пенькозаводская, 23а</t>
  </si>
  <si>
    <t xml:space="preserve">Овчинников С.Н.,
8(923) 220 40 37</t>
  </si>
  <si>
    <t xml:space="preserve">соглашение № 20 от 03.02.2023</t>
  </si>
  <si>
    <t xml:space="preserve">ООО "Русдрагмет", Дмитров, пер. Железнодорожный, 3-15</t>
  </si>
  <si>
    <t xml:space="preserve">Тогучинский район, Которовский лесохозяйственный участок</t>
  </si>
  <si>
    <t xml:space="preserve">Дербичев Б.А.,
8(495) 993 92 32</t>
  </si>
  <si>
    <t xml:space="preserve">соглашение № 6/22</t>
  </si>
  <si>
    <t xml:space="preserve">АО "Строительная Компания "Объединение инженеров-строителей", Новосибирская область, Маслянинский р-н, с. Егорьевское, ул. Лесная, 2 (ООО "Салаир")</t>
  </si>
  <si>
    <t xml:space="preserve">Ананьев П.О.,
8(960) 910 74 35</t>
  </si>
  <si>
    <t xml:space="preserve">соглашение № 12/22</t>
  </si>
  <si>
    <t xml:space="preserve">ГБПОУ НСО "Тогучинский политехнический колледж", г. Тогучин, ул. Лесная, 20</t>
  </si>
  <si>
    <t xml:space="preserve">Тогучинский район, Тогучинский лесохозяйственный участок</t>
  </si>
  <si>
    <t xml:space="preserve">Балаганский П.О.,
8(383) 402 11 70</t>
  </si>
  <si>
    <t xml:space="preserve">соглашение № 8/22</t>
  </si>
  <si>
    <t xml:space="preserve">Администрация р.п. Горный, НСО, Тогучинский район, п. Горный, ул. Молодежная, 5</t>
  </si>
  <si>
    <t xml:space="preserve">Тогучинский район, Буготакский лесохозяйственный участок</t>
  </si>
  <si>
    <t xml:space="preserve">Тимошенко М.В.,
8(383) 402 31 27</t>
  </si>
  <si>
    <t xml:space="preserve">Горно-техническая компания "Сибирь", НСО, Тогучинский район, с. Буготак</t>
  </si>
  <si>
    <t xml:space="preserve">Клишин И.В.,
8(383) 359 09 88</t>
  </si>
  <si>
    <t xml:space="preserve">соглашение № 1/22</t>
  </si>
  <si>
    <t xml:space="preserve">ООО "Центр лесного отдыха", г. Новосибирск, пл. Труда, 1</t>
  </si>
  <si>
    <t xml:space="preserve">Кутузов Р.В.,
8(913) 710 53 03</t>
  </si>
  <si>
    <t xml:space="preserve">соглашение № 02/22</t>
  </si>
  <si>
    <t xml:space="preserve">ГКУ НСО ТУАД, г. Новосибирск, ул. Никитина, 20/2</t>
  </si>
  <si>
    <t xml:space="preserve">Чуманов М.В.,
8(383) 335 81 50</t>
  </si>
  <si>
    <t xml:space="preserve">соглашение № 3 от 03.02.2023</t>
  </si>
  <si>
    <t xml:space="preserve">ООО "Регион-Ойл", г. Новосибирск, пр. Карла-Маркса, 30/1 оф. 614</t>
  </si>
  <si>
    <t xml:space="preserve">Тогучинский район, Коуракский лесохозяйственный участок</t>
  </si>
  <si>
    <t xml:space="preserve">Филь Ю.Н,,
8(913) 917 47 24</t>
  </si>
  <si>
    <t xml:space="preserve">соглашение № 04/22</t>
  </si>
  <si>
    <t xml:space="preserve">ООО "Усть-Каменский карьер", г. Самара, ул. Калинина, 1-6</t>
  </si>
  <si>
    <t xml:space="preserve">Карасев А.В.,
8(913) 891 04 37</t>
  </si>
  <si>
    <t xml:space="preserve">соглашение № 05/22</t>
  </si>
  <si>
    <t xml:space="preserve">ПАО "Газпром", Лахтинский проспект, д. 2 корп. 3 стр. 1</t>
  </si>
  <si>
    <t xml:space="preserve">Титов А.И.,
8(383) 338 11 00</t>
  </si>
  <si>
    <t xml:space="preserve">соглашение № 16 от 03.02.2023</t>
  </si>
  <si>
    <t xml:space="preserve">ПАО "Ростелеком", г. Москва, ул. Гончарная, 30-1</t>
  </si>
  <si>
    <t xml:space="preserve">Куприянов Ю.Г.,
8(383) 219 40 01</t>
  </si>
  <si>
    <t xml:space="preserve">1,5 часа</t>
  </si>
  <si>
    <t xml:space="preserve">соглашение № 46 от 03.02.2023</t>
  </si>
  <si>
    <t xml:space="preserve">ОАО "Первая нерудная компания", г. Москва, ул. Большая Якиманка, 6-2</t>
  </si>
  <si>
    <t xml:space="preserve">Иконников П.Г.,
8(383) 405 00 88</t>
  </si>
  <si>
    <t xml:space="preserve">соглашение № 17 от 03.02.2023</t>
  </si>
  <si>
    <t xml:space="preserve">ИП Семенов Н.И., г. Новосибирск, ул. Кошурникова, 21</t>
  </si>
  <si>
    <t xml:space="preserve">Семенов Н.И.,
8(903) 900 13 27</t>
  </si>
  <si>
    <t xml:space="preserve">соглашение № 07/22</t>
  </si>
  <si>
    <t xml:space="preserve">ИП Чуриков А.Н., НСО, Новосибирская область, Тогучинский р-н, г. Тогучин, ул. Островского, д. 25, офис 34</t>
  </si>
  <si>
    <t xml:space="preserve">Тогучинский район, Мирновский лесохозяйственный участок</t>
  </si>
  <si>
    <t xml:space="preserve">Чурилов А.Н.,
8(913) 941 76 38</t>
  </si>
  <si>
    <t xml:space="preserve">соглашение № 10/22</t>
  </si>
  <si>
    <t xml:space="preserve">ООО "Каменка", Новосибирская область, г. Новосибирск, Геологическая ул., д. 24 </t>
  </si>
  <si>
    <t xml:space="preserve">Тогучинский район, Мокрушенский лесохозяйственный участок</t>
  </si>
  <si>
    <t xml:space="preserve">Гекк Н.М.,
8(384) 236 91 41</t>
  </si>
  <si>
    <t xml:space="preserve">соглашение № 15/22</t>
  </si>
  <si>
    <t xml:space="preserve">ООО "Суенга", Новосибирская обл, Маслянинский район, село Суенга </t>
  </si>
  <si>
    <t xml:space="preserve">Верле И.Ф.,
8(903) 049 17 46</t>
  </si>
  <si>
    <t xml:space="preserve">соглашение № 9/22</t>
  </si>
  <si>
    <t xml:space="preserve">АО "Региональные электричесукие сети", г. Новосибирск, ул. Якушева, 16а</t>
  </si>
  <si>
    <t xml:space="preserve">Смирнова Е.О.,
8(383) 289 45 60</t>
  </si>
  <si>
    <t xml:space="preserve">соглашение № 44 от 03.02.2023</t>
  </si>
  <si>
    <t xml:space="preserve">АО "Первая Башенная Компания"Ю г. Москва, ул. Оружейный переулок, 41</t>
  </si>
  <si>
    <t xml:space="preserve">Забуга Д.Ю.,
8(499) 755 21 55</t>
  </si>
  <si>
    <t xml:space="preserve">соглашение № 45 от 03.02.2023</t>
  </si>
  <si>
    <t xml:space="preserve">ООО "Карьер", г. Новосибирск, мкр. Горский, 51-3</t>
  </si>
  <si>
    <t xml:space="preserve">Плотнико А.Т.,
8(913) 985 87 50</t>
  </si>
  <si>
    <t xml:space="preserve">АО "Новосибирское карьероуправление", Тогучинский район, п.г.т. Горный, ул. Строителей, 11</t>
  </si>
  <si>
    <t xml:space="preserve">Лейман С.А.,
8(383) 229 88 11</t>
  </si>
  <si>
    <t xml:space="preserve">соглашение № 13/22</t>
  </si>
  <si>
    <t xml:space="preserve">Администрация Кайлинского сельсовета ул. Советская, 3</t>
  </si>
  <si>
    <t xml:space="preserve">Мошковский район, Ояшинский,  Мошковский №2 лесохозяйственные участки</t>
  </si>
  <si>
    <t xml:space="preserve">Администрация Кайлинского сельсовета, Мошковский район, с.Кайлы, ул. Советская д.3, в течение 2 часов</t>
  </si>
  <si>
    <t xml:space="preserve">Чернов П.В.,
8(383) 483 11 38/8(923) 140 25 49</t>
  </si>
  <si>
    <t xml:space="preserve">3 часа</t>
  </si>
  <si>
    <t xml:space="preserve">соглашение от 05.12.2016 №б/н</t>
  </si>
  <si>
    <t xml:space="preserve">Администрация Ташаринского сельского совета, с.Ташара, ул.Гагарина, 1б </t>
  </si>
  <si>
    <t xml:space="preserve">Администрация Ташаринского сельсовета, с.Ташара, ул.Гагарина 1б, в течение 2 часов</t>
  </si>
  <si>
    <t xml:space="preserve">Филимонов В.В.,
8(383) 484 11 30/8(913) 206 48 15</t>
  </si>
  <si>
    <t xml:space="preserve">Администрация Новомошковского сельского совета ул.Коммунальная, 11</t>
  </si>
  <si>
    <t xml:space="preserve">Мошковский район, Мошковский №2 лесохозяйственный участок</t>
  </si>
  <si>
    <t xml:space="preserve">Администрация Новомошковского сельсовета, с.Новомошковское,  ул.Коммунальная д.11, в течение 2 часов</t>
  </si>
  <si>
    <t xml:space="preserve">Гацко Е.В.,
8(383) 483 83 17</t>
  </si>
  <si>
    <t xml:space="preserve">Администрация Балтинского сельского совета, с. Балта ,
ул. Советская, 26</t>
  </si>
  <si>
    <t xml:space="preserve">Администрация Балтинского сельсовета, с. Балта ,ул. Советская,26, в течение 2 часов</t>
  </si>
  <si>
    <t xml:space="preserve">Носов В.И.,
8(383) 485 41 67</t>
  </si>
  <si>
    <t xml:space="preserve">Станкевич С.Е.,
8(383) 485 41 58/8(913) 481 97 01</t>
  </si>
  <si>
    <t xml:space="preserve">Администрация Широкоярского сельского совета, п. Широкий Яр 
ул. Школьная, 30</t>
  </si>
  <si>
    <t xml:space="preserve">Администрация Широкоярского сельсовета, п. Широкий Яр ул. Школьная д.30, в течение 2 часов</t>
  </si>
  <si>
    <t xml:space="preserve">Орлов В.С.,
8(913) 466 74 86</t>
  </si>
  <si>
    <t xml:space="preserve">Администрация Дубровинского сельсовета, с. Дубровино 
ул. Советская, 25</t>
  </si>
  <si>
    <t xml:space="preserve">Мошковский район
Белоярский, Мошковский №2 лесохозяйственные участки</t>
  </si>
  <si>
    <t xml:space="preserve">Администрация Дубровинского сельсовета, с. Дубровино ул. Советская д.25, в течение 2 часов</t>
  </si>
  <si>
    <t xml:space="preserve">Шумкин О.С.,
8(383) 483 72 10</t>
  </si>
  <si>
    <t xml:space="preserve">Администрация Барлакского сельского совета ул. Октябрьская, 14</t>
  </si>
  <si>
    <t xml:space="preserve">Администрация Барлакского сельсовета, п.Октябрьский ул. Октябрьская 14, в течение 2 часов</t>
  </si>
  <si>
    <t xml:space="preserve">Баев А.В.,
8(383) 484 31 30</t>
  </si>
  <si>
    <t xml:space="preserve">Администрация Сокурского сельского совета, с. Сокур, ул. Советская,13</t>
  </si>
  <si>
    <t xml:space="preserve">Администрация Сокурского сельсовета, с. Сокур, ул. Советская,13, в течение 2 часов</t>
  </si>
  <si>
    <t xml:space="preserve">Дубовский П.М.,
8(383) 483 32 06</t>
  </si>
  <si>
    <t xml:space="preserve">Администрация Станционно-Ояшинского сельсовета ул. Коммунистическая, 66б</t>
  </si>
  <si>
    <t xml:space="preserve">Мошковский район, Ояшинский лесохозяйственный участок</t>
  </si>
  <si>
    <t xml:space="preserve">Администрация Станционно-Ояшинского сельсовета, р.п.Станционно-Ояшинский, ул.Коммунистическая 66б, в течение 2 часов</t>
  </si>
  <si>
    <t xml:space="preserve">Личманюк Т.В.,
8(383) 485 15 66/8(913) 788 11 21</t>
  </si>
  <si>
    <t xml:space="preserve">Администрация Мошковского поссовета, р.п. Мошково ул. Советская, 9</t>
  </si>
  <si>
    <t xml:space="preserve">Администрация Мошковского поссовета, р.п. Мошково ул. Советская 9, в течение 2 часов</t>
  </si>
  <si>
    <t xml:space="preserve">Луференко Д.М.,
8(383 0482 17 02/8(903)997  88 99</t>
  </si>
  <si>
    <t xml:space="preserve">Администрация Сарапульского сельского совета ул.Ленина, 6</t>
  </si>
  <si>
    <t xml:space="preserve">Мошковский район, Мошковский №1, Мошковский №2 лесохозяйственные участки</t>
  </si>
  <si>
    <t xml:space="preserve">Администрация Сарапульского сельсовета, с.Сарапулка,  ул.Ленина д.6, в течение 2 часов</t>
  </si>
  <si>
    <t xml:space="preserve">Ишутин В.А.,
8(383) 483 51 31/8(903) 998 26 66</t>
  </si>
  <si>
    <t xml:space="preserve">ОАО "НПО НИИИП-НЗиК", г. Новосибирск, ул. Планетная, 32</t>
  </si>
  <si>
    <t xml:space="preserve">Мошковский район, Белоярский лесохозяйственный участок</t>
  </si>
  <si>
    <t xml:space="preserve">Белоярский лху кв.176 выд.3 (база отдыха "Коминтерн"), в течение 2 часов</t>
  </si>
  <si>
    <t xml:space="preserve">Тузов Д.А.,
8(383) 279 06 03</t>
  </si>
  <si>
    <t xml:space="preserve">соглашение от 07.12.2021 №б/н</t>
  </si>
  <si>
    <t xml:space="preserve">ПАО "Ростелеком", р.п. Мошково, ул. Советская, 18</t>
  </si>
  <si>
    <t xml:space="preserve">р.п.Мошково, ул.Советская 18 (Мошковский ЛТЦ ОАО "Ростелеком"), в течение 2 часов</t>
  </si>
  <si>
    <t xml:space="preserve">Майер А.П.,
8(383) 219 42 11</t>
  </si>
  <si>
    <t xml:space="preserve">ООО "Темп", г. Новосибирск, ул. 1905 года, 18</t>
  </si>
  <si>
    <t xml:space="preserve">Мошковский район, Кубовинский лесохозяйственный участок</t>
  </si>
  <si>
    <t xml:space="preserve">Кубовинский лху кв.57 выд.11 (база отдыха), в течение 2 часов</t>
  </si>
  <si>
    <t xml:space="preserve">Кривых С.В.,
8(383) 204 65 95</t>
  </si>
  <si>
    <t xml:space="preserve">ООО "Престиж", г. Новосибирск, ул. Красный проспект, 1</t>
  </si>
  <si>
    <t xml:space="preserve">Рудый Г.Б.,
8(383) 209 07 71</t>
  </si>
  <si>
    <t xml:space="preserve">ПАО "Газпром", г. Новосибирск, ул. Выборная, 241</t>
  </si>
  <si>
    <t xml:space="preserve">Производственная база Новосибирского ЛПУМГ ООО "Газпром трансгаз Томск", в течение 2 часов</t>
  </si>
  <si>
    <t xml:space="preserve">Хасанов О.Н.,
8(383) 339 87 53</t>
  </si>
  <si>
    <t xml:space="preserve">ООО "Альфа ГАЗ Строй Сервис", г. Новосибирск, ул. Челюскинцев, 14/2 оф. 311</t>
  </si>
  <si>
    <t xml:space="preserve">Мошковский лху  лху № 2 кв. 381 (база отдыха), в течение 2 часов</t>
  </si>
  <si>
    <t xml:space="preserve">Петренко К.Д.,
8(383) 201 04 30</t>
  </si>
  <si>
    <t xml:space="preserve"> ПАО "Газпром" Новосибирское ЛПУМГ ООО "Газпромтрансгаз Томск", г. Новосибирск, ул Выборная, 241</t>
  </si>
  <si>
    <t xml:space="preserve">Новосибирский лесохозяйственный участок, Новосибирский район</t>
  </si>
  <si>
    <t xml:space="preserve">Новосибирское ЛПУМГ ООО "Газпром трансгаз Томск", в течение 1 часа</t>
  </si>
  <si>
    <t xml:space="preserve">Швец А.В.,
8(383) 339 85 17</t>
  </si>
  <si>
    <t xml:space="preserve">Шмонин В.В.,
8(383) 339 85 17</t>
  </si>
  <si>
    <t xml:space="preserve">соглашение № 1 от 28.11.2016</t>
  </si>
  <si>
    <t xml:space="preserve">МО Мочищенский сельский совет, д.п. Мочище, ул. Нагорная, 32</t>
  </si>
  <si>
    <t xml:space="preserve">д.п. Мочище, в течение 1 часа</t>
  </si>
  <si>
    <t xml:space="preserve">Ковалев В.М.,
8(383) 294 53 16</t>
  </si>
  <si>
    <t xml:space="preserve">соглашение № 3 от 28.11.2016</t>
  </si>
  <si>
    <t xml:space="preserve">М.О. Кубовинский с/с, Новосибирская обл, Новосибирский р-н, с. Кубовая, ул Центральная, д 18</t>
  </si>
  <si>
    <t xml:space="preserve">с. Кубовая, в течение 1 часа</t>
  </si>
  <si>
    <t xml:space="preserve">Степанов С.Г.,
89383) 296 67 57 </t>
  </si>
  <si>
    <t xml:space="preserve">соглашение № 4 от 28.11.2016</t>
  </si>
  <si>
    <t xml:space="preserve">МО Новолуговской сельский совет, с. Новолуговое, Новосибирский р-н, ул. Андреева, 57</t>
  </si>
  <si>
    <t xml:space="preserve">Инской лесохозяйственный участок, Новосибирский район</t>
  </si>
  <si>
    <t xml:space="preserve">с. Новолуговое, в течение 1 часа</t>
  </si>
  <si>
    <t xml:space="preserve">Диденко Ю.В.,
8(383) 293 86 48 </t>
  </si>
  <si>
    <t xml:space="preserve">соглашение № 5 от 28.11.2016</t>
  </si>
  <si>
    <t xml:space="preserve">МО Раздольненский сельский совет, Новосибирский р-н, с. Раздольное, ул Советская, 1а</t>
  </si>
  <si>
    <t xml:space="preserve">с. Раздольное, в течение 30 мин.</t>
  </si>
  <si>
    <t xml:space="preserve">Рахимов М.А.,
89383) 294 15 42/8(913) 399 85 78</t>
  </si>
  <si>
    <t xml:space="preserve">соглашение № 6 от 28.11.2016</t>
  </si>
  <si>
    <t xml:space="preserve">М.О. Криводановский с/с, Новосибирская обл, Новосибирский р-н, с. Криводановка, микрорайон, д №1</t>
  </si>
  <si>
    <t xml:space="preserve">Кудряшовский лесохозяйственный участок, Новосибирский район</t>
  </si>
  <si>
    <t xml:space="preserve">с. Криводановка, в течение 30 мин.</t>
  </si>
  <si>
    <t xml:space="preserve">Комарцева И.И.,
8(383) 297 72 51</t>
  </si>
  <si>
    <t xml:space="preserve">соглашение № 7 от 28.11.2016</t>
  </si>
  <si>
    <t xml:space="preserve">МО Барышевский сельский совет, Новосибирский р-н, с. Барышево, ул Тельмана, 20</t>
  </si>
  <si>
    <t xml:space="preserve">с. Барышево, в течение 30 мин.</t>
  </si>
  <si>
    <t xml:space="preserve">Разенков А.А.,
8(383) 293 74 30</t>
  </si>
  <si>
    <t xml:space="preserve">соглашение № 8 от 28.11.2016</t>
  </si>
  <si>
    <t xml:space="preserve">МО Кудряшовский сельский совет, Новосибирский р-н, д.п.Кудряшовский, ул Октябрьская, 14а</t>
  </si>
  <si>
    <t xml:space="preserve">д.п. Кудряшовский, в течение 30 мин.</t>
  </si>
  <si>
    <t xml:space="preserve">Абаскалов А.К.,
8(383) 293 91 83</t>
  </si>
  <si>
    <t xml:space="preserve">соглашение № 9 от 28.11.2016</t>
  </si>
  <si>
    <t xml:space="preserve">АО "Новосибирский механический завод "Искра", г. Новосибирск, ул. Чекалина, 8</t>
  </si>
  <si>
    <t xml:space="preserve">Новосибирский ЛХУ, кв. 42, выд. 35, в течение 1 часа</t>
  </si>
  <si>
    <t xml:space="preserve">Алехин А.А.,
8(913) 943 84 14</t>
  </si>
  <si>
    <t xml:space="preserve">соглашение № 1 от 09.12.2021</t>
  </si>
  <si>
    <t xml:space="preserve">АО "Транснефть-Западная Сибирь", г. Новосибирск, ул. Галущака, 1А</t>
  </si>
  <si>
    <t xml:space="preserve">Новосибирский ЛХУ кв. 32 в.8, в течение 1 часа</t>
  </si>
  <si>
    <t xml:space="preserve">Ромашев Д.В.,
8(383) 229 96 85</t>
  </si>
  <si>
    <t xml:space="preserve">соглашение № 2 от 09.12.2021</t>
  </si>
  <si>
    <t xml:space="preserve">ИП Коган А.К., Новосибирский район, д.п. Мочище, ул. Цветочная, 33</t>
  </si>
  <si>
    <t xml:space="preserve">Новосибирский ЛХУ  кв.54 в.19, в течение 20 мин.</t>
  </si>
  <si>
    <t xml:space="preserve">Коган А.К.,
8(383) 213 83 59</t>
  </si>
  <si>
    <t xml:space="preserve">1,3 часа</t>
  </si>
  <si>
    <t xml:space="preserve">соглашение № 3 от 09.12.2021</t>
  </si>
  <si>
    <t xml:space="preserve">ИП Мочалин Н.А., Новосибирский район, д.п. Мочище, ул. Лесная поляна, 11</t>
  </si>
  <si>
    <t xml:space="preserve">Новосибирский ЛХУ  кв.59 в.41, в течение 20 мин</t>
  </si>
  <si>
    <t xml:space="preserve">Мочалин Н.А.,
8(913) 124 63 87</t>
  </si>
  <si>
    <t xml:space="preserve">соглашение № 4 от 09.12.2021</t>
  </si>
  <si>
    <t xml:space="preserve">ИП Волков Д.П., Новосибирский район, д.п. Мочище, ул. Цветочная, 24</t>
  </si>
  <si>
    <t xml:space="preserve">Новосибирский ЛХУ  кв.54 в.29, в течение 20 мин.</t>
  </si>
  <si>
    <t xml:space="preserve">Волков Д.П.,
8(383) 299 05 80</t>
  </si>
  <si>
    <t xml:space="preserve">соглашение № 5 от 09.12.2021</t>
  </si>
  <si>
    <t xml:space="preserve">ИП Зернов М.В., Новоибирский район, д.п. Мочище, ул. Цветочная, 22</t>
  </si>
  <si>
    <t xml:space="preserve">Нововосибирский ЛХУ кв.54 в.46, в течение 20 мин.</t>
  </si>
  <si>
    <t xml:space="preserve">Зернов М.В.,
8(383) 359 75 97</t>
  </si>
  <si>
    <t xml:space="preserve">соглашение № 6 от 09.12.2016</t>
  </si>
  <si>
    <t xml:space="preserve">Нововосибирский ЛХУ кв.38 в.59, в течение 20 мин.</t>
  </si>
  <si>
    <t xml:space="preserve">Соколов К.А.,
8(383) 201 04 30</t>
  </si>
  <si>
    <t xml:space="preserve">соглашение № 7 от 09.11.2016</t>
  </si>
  <si>
    <t xml:space="preserve">ИП Учаева Т.А., Новосибирский район, д.п. Мочище, ул. Шведова 36</t>
  </si>
  <si>
    <t xml:space="preserve">Нововосибирский ЛХУ кв.42 в.26, в течение 1 часа</t>
  </si>
  <si>
    <t xml:space="preserve">Учаева Т.А.,
8(383) 291 58 75</t>
  </si>
  <si>
    <t xml:space="preserve">соглашение № 8 от 09.12.2021</t>
  </si>
  <si>
    <t xml:space="preserve">НП "Лесной фонд",  Новосибирский район, д.п. Мочище ул. Мартовская д.6</t>
  </si>
  <si>
    <t xml:space="preserve">Нововосибирский ЛХУ кв.54 в.22, в течение 1 часа</t>
  </si>
  <si>
    <t xml:space="preserve">Леонова Т.М.,
8(383) 214 39 20</t>
  </si>
  <si>
    <t xml:space="preserve">соглашение № 9 от 09.12.2021</t>
  </si>
  <si>
    <t xml:space="preserve">ИП Комашинская Н.А.,   Новосибирский район, д.п. Мочище ул. Шведова д.3а</t>
  </si>
  <si>
    <t xml:space="preserve">Нововосибирский ЛХУ кв.42 в.11, в течение 20 мин.</t>
  </si>
  <si>
    <t xml:space="preserve">Комашинская Н.А.,
8(923) 703 78 78</t>
  </si>
  <si>
    <t xml:space="preserve">соглашение № 10 от 10.12.2021</t>
  </si>
  <si>
    <t xml:space="preserve">ООО "Пирамида", г. Новосибирск ул. Королева 40</t>
  </si>
  <si>
    <t xml:space="preserve">Нововосибирский ЛХУ кв.38 в.1, в течение 20 мин.</t>
  </si>
  <si>
    <t xml:space="preserve">Кудрявцев О.С.,
8(383) 325 05 07</t>
  </si>
  <si>
    <t xml:space="preserve">соглашение № 11 от 10.12.2021</t>
  </si>
  <si>
    <t xml:space="preserve">ЗАО "Центр народной медицины Фито",  г. Новосибирск ул. Фрунзе 21</t>
  </si>
  <si>
    <t xml:space="preserve">Нововосибирский ЛХУ кв.53 в.36, в течение 1 часа</t>
  </si>
  <si>
    <t xml:space="preserve">Видякин Н.С.,
8(913) 912 23 23</t>
  </si>
  <si>
    <t xml:space="preserve">соглашение № 12 от 10.12.2021</t>
  </si>
  <si>
    <t xml:space="preserve">ООО "НЕО",   г. Новосибирск ул. Королева 40</t>
  </si>
  <si>
    <t xml:space="preserve">Нововосибирский ЛХУ кв.42 в.5, в течение 30 мин.</t>
  </si>
  <si>
    <t xml:space="preserve">соглашение № 13 от 14.12.2021</t>
  </si>
  <si>
    <t xml:space="preserve">ИП Кузьмин М.М.,  Новосибирский район, д.п. Мочище ул. Радужная д.8</t>
  </si>
  <si>
    <t xml:space="preserve">Нововосибирский ЛХУ кв.59 в.52, в течение 20 мин.</t>
  </si>
  <si>
    <t xml:space="preserve">Кузьмин М.М.,
8(383) 214 27 27</t>
  </si>
  <si>
    <t xml:space="preserve">соглашение № 14 от 14.12.2021</t>
  </si>
  <si>
    <t xml:space="preserve">ИП Кудина Л.Е. Новосибирский район, д.п. Мочище ул. Радужная д.22</t>
  </si>
  <si>
    <t xml:space="preserve">Нововосибирский ЛХУ кв.59 в.36, в течение 20 мин.</t>
  </si>
  <si>
    <t xml:space="preserve">Кудина Л.В.,
8(913) 922 40 08</t>
  </si>
  <si>
    <t xml:space="preserve">соглашение № 15 от 14.12.2021</t>
  </si>
  <si>
    <t xml:space="preserve">ИП Фетисов К.Ю.,  Новосибирский район, д.п. Мочище ул. Радужная д.22</t>
  </si>
  <si>
    <t xml:space="preserve">Нововосибирский ЛХУ кв.59 в.41, в течение 20 мин.</t>
  </si>
  <si>
    <t xml:space="preserve">Фетисов К.Ю.,
8(383) 291 44 88</t>
  </si>
  <si>
    <t xml:space="preserve">соглашение № 16 от 14.12.2021</t>
  </si>
  <si>
    <t xml:space="preserve">ООО "Прогресс", г. Новосибирск ул. Романова, 55  оф. 4</t>
  </si>
  <si>
    <t xml:space="preserve">Нововосибирский ЛХУ кв.64 в.19, в течение 20 мин.</t>
  </si>
  <si>
    <t xml:space="preserve">Побижан Г.М.,
8(913) 983 13 13</t>
  </si>
  <si>
    <t xml:space="preserve">соглашение № 17 от 14.12.2021</t>
  </si>
  <si>
    <t xml:space="preserve">ИП Кузнецов В.В., Новосибирский район, р.п. Кольцово,47</t>
  </si>
  <si>
    <t xml:space="preserve">Инской ЛХУ  кв.6 в.15,16, в течение 20 мин.</t>
  </si>
  <si>
    <t xml:space="preserve">Кузнецов В.В.,
8(918) 070 90 95</t>
  </si>
  <si>
    <t xml:space="preserve">соглашение № 18 от 14.12.2021</t>
  </si>
  <si>
    <t xml:space="preserve">ИП Ануфриев А.Ю.,  Новосибирский район, д.п. Мочище ул. Садовая д. 128</t>
  </si>
  <si>
    <t xml:space="preserve">Новосибирский ЛХУ  кв.53 в.46, в течение 20 мин.</t>
  </si>
  <si>
    <t xml:space="preserve">Ануфриев А.Ю.,
8(383) 292 48 44</t>
  </si>
  <si>
    <t xml:space="preserve">соглашение № 19 от 14.12.2021</t>
  </si>
  <si>
    <t xml:space="preserve">ООО "Трансмет", г. Новосибирск ул. О. Дукача,10</t>
  </si>
  <si>
    <t xml:space="preserve">Новосибирский ЛХУ  кв.56 в.62, в течение 20 мин.</t>
  </si>
  <si>
    <t xml:space="preserve">Соседко А.В.,
8(913) 930 65 50</t>
  </si>
  <si>
    <t xml:space="preserve">соглашение № 20 от 14.12.2021</t>
  </si>
  <si>
    <t xml:space="preserve">ГУ ОГОУ ДОД ООЦ "Солнечный мыс - 2",  Новосибирский район, д.п. Мочище ул. Снежная д. 1/1</t>
  </si>
  <si>
    <t xml:space="preserve">Новосибирский ЛХУ  кв.52 в.1, в течение 20 мин.</t>
  </si>
  <si>
    <t xml:space="preserve">Казакова Н.Д.,
8(383) 229 96 79</t>
  </si>
  <si>
    <t xml:space="preserve">соглашение № 21 от 14.12.2021</t>
  </si>
  <si>
    <t xml:space="preserve">ДРСУ,  р.п. Ордынское, ул.Октябрьская,50</t>
  </si>
  <si>
    <t xml:space="preserve">Ордынский район, Ордынский лесохозяйственный участок №1</t>
  </si>
  <si>
    <t xml:space="preserve">контора Ордынского лесничества г. Ордынское, ул. Пушкина, 98а, в течение 1 часа</t>
  </si>
  <si>
    <t xml:space="preserve">Гонцев Е.В.,
8(383) 592 11 86</t>
  </si>
  <si>
    <t xml:space="preserve">соглашение от 20.01.2017 №б/н</t>
  </si>
  <si>
    <t xml:space="preserve">ОАО Ордынское ЖКС, 
р.п. Ордынское, пр.Ленина,19</t>
  </si>
  <si>
    <t xml:space="preserve">Ордынский район, Ордынский лесохозяйственный участок №2</t>
  </si>
  <si>
    <t xml:space="preserve">Адаменко С.И.,
8(383) 592 11 86</t>
  </si>
  <si>
    <t xml:space="preserve">Администрация с.Красный-Яр, ул.Советская, 32</t>
  </si>
  <si>
    <t xml:space="preserve">Ордынский район, Петровский лесохозяйственный участок </t>
  </si>
  <si>
    <t xml:space="preserve">Мельниченко М.Н.,
8(383) 592 23 44</t>
  </si>
  <si>
    <t xml:space="preserve">Администрация д.Новый Шарап, 
ул. Космонавтов,5</t>
  </si>
  <si>
    <t xml:space="preserve">Ордынский район, Петровский лесохозяйственный участок</t>
  </si>
  <si>
    <t xml:space="preserve">Администрация д.Новый Шарап, 
ул. Космонавтов,5, в течение  1 часа</t>
  </si>
  <si>
    <t xml:space="preserve">Хананова Н.В.,
8(903) 937 50 58</t>
  </si>
  <si>
    <t xml:space="preserve">Администрация д.Берёзовка, ул.Садовая,4</t>
  </si>
  <si>
    <t xml:space="preserve">Администрация д.Берёзовка, ул.Садовая,4, в течение 1 часа</t>
  </si>
  <si>
    <t xml:space="preserve">Шушкова Л.А.,
8(383) 594 19 38</t>
  </si>
  <si>
    <t xml:space="preserve">Администрация д.Устюжанино, ул. Якова Устюжанина 45а (с.Пушкари)</t>
  </si>
  <si>
    <t xml:space="preserve">Ордынский район, Алеусский лесохозяйственный участок </t>
  </si>
  <si>
    <t xml:space="preserve">Администрация д.Устюжанино, ул. Якова Устюжанина 45а (с.Пушкари), в течение 1 часа</t>
  </si>
  <si>
    <t xml:space="preserve">Козляев В.Д.,
8(383) 594 24 66</t>
  </si>
  <si>
    <t xml:space="preserve">Администрация с.Верх-Алеус, ул.Зелёная,7 (д.Новокузьминка)</t>
  </si>
  <si>
    <t xml:space="preserve">Ордынский район, Алеусский лесохозяйственный участок №2</t>
  </si>
  <si>
    <t xml:space="preserve">Администрация с.Верх-Алеус, ул.Зелёная,7 (д.Новокузьминка), в течение 1 часа</t>
  </si>
  <si>
    <t xml:space="preserve">Яшкина А.П.,
8(993) 004 03 88</t>
  </si>
  <si>
    <t xml:space="preserve">Администрация п.Пролетарский, ул.Ленина,3 </t>
  </si>
  <si>
    <t xml:space="preserve">Администрация п.Пролетарский, ул.Ленина,3 , в течение 1 часа</t>
  </si>
  <si>
    <t xml:space="preserve">Бордачев Н.К.,
8(905) 954 46 07</t>
  </si>
  <si>
    <t xml:space="preserve">Администрация с.Спирино, ул.Ленина, 86 (с.Антоново) </t>
  </si>
  <si>
    <t xml:space="preserve">Администрация с.Спирино, ул.Ленина, 86 (с.Антоново) , в течение 1 часа</t>
  </si>
  <si>
    <t xml:space="preserve">Власова С.А.,
8(905) 939 31 04</t>
  </si>
  <si>
    <t xml:space="preserve">Администрация с.Новопичугово, 
ул. Ленина,24</t>
  </si>
  <si>
    <t xml:space="preserve">Администрация с.Новопичугово, 
ул. Ленина,24, в течение 1 часа</t>
  </si>
  <si>
    <t xml:space="preserve">Игашев С.А.,
8(905) 950 47 92</t>
  </si>
  <si>
    <t xml:space="preserve">Администрация с.Усть-Луковка, 
ул. Полины Савостиной,23</t>
  </si>
  <si>
    <t xml:space="preserve">Администрация с.Усть-Луковка,  в течение 1 часа
ул. Полины Савостиной,23 в течение 1 часа</t>
  </si>
  <si>
    <t xml:space="preserve">Вергун В.Г.,
8(905) 953 20 33</t>
  </si>
  <si>
    <t xml:space="preserve">Администрация с.Нижне-Каменка с.Усть-Хмелёвка, ул.Советская,80 (с.Ерестная)</t>
  </si>
  <si>
    <t xml:space="preserve">Ордынский район, Нижне-Каменский лесохозяйственный участок</t>
  </si>
  <si>
    <t xml:space="preserve">Администрация с.Нижне-Каменка с.Усть-Хмелёвка, ул.Советская,80 (с.Ерестная),  в течение 1 часа</t>
  </si>
  <si>
    <t xml:space="preserve">Герасимова Е.А.,
8(913) 946 60 68</t>
  </si>
  <si>
    <t xml:space="preserve">соглашение от 15.12.2016 №б/н</t>
  </si>
  <si>
    <t xml:space="preserve">Администрация с.Козиха, ул.Центральная, 9 (с. Малоирменка)</t>
  </si>
  <si>
    <t xml:space="preserve">Администрация с.Козиха, ул.Центральная, 9 (с. Малоирменка),  в течение 1 часа</t>
  </si>
  <si>
    <t xml:space="preserve">Чистякова Н.Д.,
8(962) 834 70 35</t>
  </si>
  <si>
    <t xml:space="preserve">соглашение от 25.01.2017 №б/н</t>
  </si>
  <si>
    <t xml:space="preserve">Администрация с.Шайдурово, 
ул. Центральная,7</t>
  </si>
  <si>
    <t xml:space="preserve">Администрация с.Шайдурово, 
ул. Центральная,7,  в течение 1 часа</t>
  </si>
  <si>
    <t xml:space="preserve">Коробейников В.В.,
8(953) 808 97 98</t>
  </si>
  <si>
    <t xml:space="preserve">Администрация с.Верх-Чик, ул. Молодёжная, 16</t>
  </si>
  <si>
    <t xml:space="preserve">Администрация с.Верх-Чик, ул. Молодёжная, 16, в течение 1 часа</t>
  </si>
  <si>
    <t xml:space="preserve">Герасимов А.М.,
8(963) 948 92 94</t>
  </si>
  <si>
    <t xml:space="preserve">Администрация с.Рогалёво, 
ул. Школьная,3</t>
  </si>
  <si>
    <t xml:space="preserve">Администрация с.Рогалёво, в течение 1 часа
ул. Школьная,3,</t>
  </si>
  <si>
    <t xml:space="preserve">Стародубцева Т.Е.,
8(913) 898 06 34</t>
  </si>
  <si>
    <t xml:space="preserve">Администрация с .Кирза, 
ул. Школьная, 30 (с. Черемшанка)</t>
  </si>
  <si>
    <t xml:space="preserve">Ордынский район, Кирзинский лесохозяйственный участок</t>
  </si>
  <si>
    <t xml:space="preserve">Администрация с .Кирза, 
ул. Школьная, 30 (с. Черемшанка), в течение 1 часа</t>
  </si>
  <si>
    <t xml:space="preserve">Чичина Т.В.,
8(905) 938 95 66</t>
  </si>
  <si>
    <t xml:space="preserve">Администрация с.Чингис, 
 ул. Советская, 27 </t>
  </si>
  <si>
    <t xml:space="preserve">Ордынский район, Чингисский лесохозяйственный участок</t>
  </si>
  <si>
    <t xml:space="preserve">Администрация с.Чингис, 
 ул. Советская, 27 , в течение 1 часа</t>
  </si>
  <si>
    <t xml:space="preserve">Кондаурова О.С.,
8(913) 729 68 54</t>
  </si>
  <si>
    <t xml:space="preserve">Игошина Н.А.,
8(383) 594 86 19</t>
  </si>
  <si>
    <t xml:space="preserve">соглашение от 13.12.2016 №б/н</t>
  </si>
  <si>
    <t xml:space="preserve">Администрация с.Филлипово, 
ул. Советская, 64</t>
  </si>
  <si>
    <t xml:space="preserve">Администрация с.Филлипово, 
ул. Советская, 64, в течение 1 часа</t>
  </si>
  <si>
    <t xml:space="preserve">Губкин А.М.,
8(923) 157 24 67</t>
  </si>
  <si>
    <t xml:space="preserve">Администрация с.Вагайцево, 
ул. Космонавтов, 26</t>
  </si>
  <si>
    <t xml:space="preserve">Администрация с.Вагайцево, 
ул. Космонавтов, 26,  в течение 1 часа</t>
  </si>
  <si>
    <t xml:space="preserve">Доманин О.Д.,
8(923) 225 34 10</t>
  </si>
  <si>
    <t xml:space="preserve">Администрация с.Верх-Ирмень, 
ул. Агрогородок</t>
  </si>
  <si>
    <t xml:space="preserve">Администрация с.Верх-Ирмень, 
ул. Агрогородок в течение 1 часа, </t>
  </si>
  <si>
    <t xml:space="preserve">Медведева Н.Н.,
8(913) 395 93 91</t>
  </si>
  <si>
    <t xml:space="preserve">Администрация п. Петровский, 
ул. Октябрьская, 37</t>
  </si>
  <si>
    <t xml:space="preserve">Администрация п. Петровский, 
ул. Октябрьская, 37,  в течение 1 часа</t>
  </si>
  <si>
    <t xml:space="preserve">Кофанов В.А.,
8(923) 105 49 13</t>
  </si>
  <si>
    <t xml:space="preserve">МОО "Сибирский охотник"г. Новосибирск, ул.  Гусинобродское шоссе, 47</t>
  </si>
  <si>
    <t xml:space="preserve">Ордынский №1 ЛХУ
Кв18,выд18, в течение 1 часа</t>
  </si>
  <si>
    <t xml:space="preserve">Шарифутдинов А.Я.,
8(383) 399 10 00/</t>
  </si>
  <si>
    <t xml:space="preserve">соглашение от 15.12.2021 №б/н</t>
  </si>
  <si>
    <t xml:space="preserve">ООО "Спецколонна"г. Новосибирск, ул. Междуреченская,  д.2</t>
  </si>
  <si>
    <t xml:space="preserve">Ордынский №1 ЛХУ
Кв27,выд3, в течение 1 часа</t>
  </si>
  <si>
    <t xml:space="preserve">Кузнецов А.С.,
8(383) 380 55 61</t>
  </si>
  <si>
    <t xml:space="preserve">ФГБУ "Институт автоматики и электрометрии Сибирского отделения РАН"г.Новосибирск, проспект Академика Коптюга, 1</t>
  </si>
  <si>
    <t xml:space="preserve">Ордынский район, Караканский лесохозяйственный участок</t>
  </si>
  <si>
    <t xml:space="preserve">Караканский ЛХУ
 Кв46, выд1, в течение 1 часа</t>
  </si>
  <si>
    <t xml:space="preserve">Салашин Э.Г.,
8(913) 985 46 58</t>
  </si>
  <si>
    <t xml:space="preserve">ООО"НордСиб"г. Новосибирск, проспект Академика Коптюга,1</t>
  </si>
  <si>
    <t xml:space="preserve">Караканский ЛХУ
 Кв46, выд2,в течение 1 часа</t>
  </si>
  <si>
    <t xml:space="preserve">Песляк П.М.,
8(383) 335 64 95</t>
  </si>
  <si>
    <t xml:space="preserve">ИП Своровский А.И.Ордынский район, с.Рогалево, ул.Школьная,3</t>
  </si>
  <si>
    <t xml:space="preserve">Ордынский №1 ЛХУ
Кв18,выд19в течение 1 часа,</t>
  </si>
  <si>
    <t xml:space="preserve">Своровский А.И.,
8(383) 335 64 95/8(923) 245 17 17</t>
  </si>
  <si>
    <t xml:space="preserve">ОАО "НИИ измерительных приборов - Новосибирский завод им. Киминтерна"г.Новосибирск,ул.Планетная,  д.32</t>
  </si>
  <si>
    <t xml:space="preserve">Ордынский №1 ЛХУ
Кв31,выд6, в течение 1 часа</t>
  </si>
  <si>
    <t xml:space="preserve">Заболотный П.В.,
8(383) 279 06 03/8(383) 278 97 00</t>
  </si>
  <si>
    <t xml:space="preserve">ООО "Оазис"г. Новосибирск, ул. Петухова,
д.44/1.</t>
  </si>
  <si>
    <t xml:space="preserve">Ордынский район, Усть-Хмелевский лесохозяйственный участок</t>
  </si>
  <si>
    <t xml:space="preserve">Усть-Хмелёвский ЛХУ
Кв150, выд11,в течение 1 часа </t>
  </si>
  <si>
    <t xml:space="preserve">Корнилова В.А.,
8(923) 153 65 31</t>
  </si>
  <si>
    <t xml:space="preserve">ООО "Сосновое"г. Новосибирск, ул. Чукотская,2</t>
  </si>
  <si>
    <t xml:space="preserve">Ордынский №1 ЛХУ
Кв5,выд42,,в течение 1 часа  </t>
  </si>
  <si>
    <t xml:space="preserve">Шабаев В.Д.,
8(383) 363 39 45/8(383) 353 40 13</t>
  </si>
  <si>
    <t xml:space="preserve">ИП Зорин И.А.г. Новосибирск, ул. Оловозаводская, д.25/1</t>
  </si>
  <si>
    <t xml:space="preserve">Ордынский №,в течение 1 часа1 ЛХУ
Кв19,выд19, 
</t>
  </si>
  <si>
    <t xml:space="preserve">Зорин И.А.,
8(383) 363 39 45/8(383) 353 40 13</t>
  </si>
  <si>
    <t xml:space="preserve">ИП Есипенко И.Б., г. Новосибирск, 3-й Амурский переулок,20</t>
  </si>
  <si>
    <t xml:space="preserve">Ордынский №1 ЛХУ
Кв26,выд4, ,в течение 1 часа</t>
  </si>
  <si>
    <t xml:space="preserve">Есипенко И.Б.,
8(913) 985 67 67</t>
  </si>
  <si>
    <t xml:space="preserve">ООО "Новосибавторемонт-1"г. Новосибирск, ул. Потанинская, 3а оф. 306</t>
  </si>
  <si>
    <t xml:space="preserve">Ордынский №1 ЛХУ
Кв25,выд16, ,в течение 1 часа</t>
  </si>
  <si>
    <t xml:space="preserve">Чеблуков И.Г.,
8(383) 222 50 24</t>
  </si>
  <si>
    <t xml:space="preserve">ООО "Лагуна", г. Новосибирск, ул. Воинская,
д.133</t>
  </si>
  <si>
    <t xml:space="preserve">Ордынский №1 ЛХУ
Кв31,выд26, ,в течение 1 часа</t>
  </si>
  <si>
    <t xml:space="preserve">Демидов В.А.,
8(383) 312 04 51</t>
  </si>
  <si>
    <t xml:space="preserve">ООО "Зеленый бор"г. Новосибирск, Красный проспект, д.33</t>
  </si>
  <si>
    <t xml:space="preserve">Брыкалова Т.А.,
8(913) 947 23 69</t>
  </si>
  <si>
    <t xml:space="preserve">ООО "Новосибирскснабсбыт"г. Новосибирск, ул. Коммунистическая , д.48</t>
  </si>
  <si>
    <t xml:space="preserve">Ордынский район, Спиринский лесохозяйственный участок</t>
  </si>
  <si>
    <t xml:space="preserve">Спиринский ЛХУ
Кв94, выд21, </t>
  </si>
  <si>
    <t xml:space="preserve">Филатов А.М.,
8(383) 223 39 79/8(383) 210 03 52</t>
  </si>
  <si>
    <t xml:space="preserve">ООО "ТехноСтрой"г. Новосибирск, ул. Фрунзе, д.5.</t>
  </si>
  <si>
    <t xml:space="preserve">Ордынский №1 ЛХУ
Кв31,выд21, , в течение 1 часа</t>
  </si>
  <si>
    <t xml:space="preserve">Спода Г.С.,
8(383) 227 01 84/8(383) 217 25 36</t>
  </si>
  <si>
    <t xml:space="preserve">ФГБУ "Институт гидродинамики им. М.А. Лаврентьева СО РАН"г.Новосибирск, Проспект академика Лаврентьева, 15</t>
  </si>
  <si>
    <t xml:space="preserve">Караканский ЛХУ
 Кв53, выд22, , в течение 1 часа</t>
  </si>
  <si>
    <t xml:space="preserve">ИП Ганеев Х.Р. и Надеин А.А.г.Новосибирск, ул.Красноярская,д.38,кв.72</t>
  </si>
  <si>
    <t xml:space="preserve">Ордынский №1 ЛХУ
Кв26,выд6, , в течение 1 часа</t>
  </si>
  <si>
    <t xml:space="preserve">Ганеев М.Р.,
8(913) 391 07 07</t>
  </si>
  <si>
    <t xml:space="preserve">ИП Кудрявцев А.С.г. Новосибирск, ул. Хоккейная, д.30</t>
  </si>
  <si>
    <t xml:space="preserve">Ордынский №1 ЛХУ
Кв18,выд35,, в течение 1 часа</t>
  </si>
  <si>
    <t xml:space="preserve">Кудрявцев А.С.,
8(913) 916 16 72</t>
  </si>
  <si>
    <t xml:space="preserve">ИП Борзенкова Ю.В. г. Новосибирск, м-н Горский, д.6 кв. 38</t>
  </si>
  <si>
    <t xml:space="preserve">Борзенкова Ю.В.,
8(913) 457 13 31</t>
  </si>
  <si>
    <t xml:space="preserve">ИП Тропин В.Н. Ордынский район, д. Новый Шарап, ул. Молодежная,6</t>
  </si>
  <si>
    <t xml:space="preserve">Ордынский №1 ЛХУ
Кв17,выд21, в течение 1 часа</t>
  </si>
  <si>
    <t xml:space="preserve">Тропин В.Н.,
8(913) 942 44 00</t>
  </si>
  <si>
    <t xml:space="preserve">МКОУ Спиринская основная общеобразовательная школа Ордынский район, с.Спирино, ул.Школьная,17</t>
  </si>
  <si>
    <t xml:space="preserve">Кирзинский ЛХУ
Кв112, выд14, , в течение 1 часа</t>
  </si>
  <si>
    <t xml:space="preserve">Малгин С.Н.,
8(383) 594 72 19</t>
  </si>
  <si>
    <t xml:space="preserve">ИП Тагиров Р. Н. г. Новосибирск, ул. Геодезическая, д.17, кв.35</t>
  </si>
  <si>
    <t xml:space="preserve">Караканский ЛХУ
Кв91, выд1, в течение 1 часа</t>
  </si>
  <si>
    <t xml:space="preserve">Тагиров Р.Н.,
8(913) 455 81 18</t>
  </si>
  <si>
    <t xml:space="preserve">ГКУ "Территориальное управление автомобильных дорог Новосибирской области"г.Новосибирск, ул.Добролюбова,111</t>
  </si>
  <si>
    <t xml:space="preserve">Антоновский ЛХУ
Кв94, выд61, в течение 1 часа</t>
  </si>
  <si>
    <t xml:space="preserve">Коленченко Ю.В.,
8(923) 102 34 01</t>
  </si>
  <si>
    <t xml:space="preserve">ИП Будников Виктор Николаевич Искитимский район, с. Завьялово, ул.Атаманская,16</t>
  </si>
  <si>
    <t xml:space="preserve">Караканский ЛХУ
Кв8, выд73, в течение 1 часа</t>
  </si>
  <si>
    <t xml:space="preserve">Будников В.Н.,
8(923) 246 36 87</t>
  </si>
  <si>
    <t xml:space="preserve">ООО "Региональные электрические сети" г.Новосибирск, ул.Семьи Шамшиных,80</t>
  </si>
  <si>
    <t xml:space="preserve">Караканский ЛХУ
Кв150, выд18,  в течение 1 часа</t>
  </si>
  <si>
    <t xml:space="preserve">Балан Я.Н.,
8(923) 197 78 11</t>
  </si>
  <si>
    <t xml:space="preserve">ПАО "Тяжстанкогидропресс", 630024, г.Новосибирск, ул.Сибиряков-Гвардейцев,50</t>
  </si>
  <si>
    <t xml:space="preserve">Ордынский №1 ЛХУ
Кв5, выл48, в течение 1 часа</t>
  </si>
  <si>
    <t xml:space="preserve">Арановский В.А.,
8(383) 353 49 44
</t>
  </si>
  <si>
    <t xml:space="preserve">МКУ ДОЛ "Рассвет", 633290,Новосибирская область,Ордынский район, с.Кирза</t>
  </si>
  <si>
    <t xml:space="preserve">Ордынский район, Антоновский лесохозяйственный участок</t>
  </si>
  <si>
    <t xml:space="preserve">Кирзинский ЛХУ
Кв112, выд38, в течение 1 часа 
</t>
  </si>
  <si>
    <t xml:space="preserve">Непрынцев В.В.,
8(961) 872 93 71</t>
  </si>
  <si>
    <t xml:space="preserve">Конструкторско-технологический институт научного приборостроения, 630090, г.Новосибирск, ул. Русская,41</t>
  </si>
  <si>
    <t xml:space="preserve">Караканский ЛХУ
Кв46, выд1, , в течение 1 часа </t>
  </si>
  <si>
    <t xml:space="preserve">Штылёв В.Н.,
8(383) 306 58 69</t>
  </si>
  <si>
    <t xml:space="preserve">"ЦФКиС "Кольцовские надежды", г. Новосибирск, д. 37 оф. 4</t>
  </si>
  <si>
    <t xml:space="preserve">Нижне-Каменский ЛХУ Кв129, выд29,37, , в течение 1 часа </t>
  </si>
  <si>
    <t xml:space="preserve">Тропин С.Г.,
8(383) 306 36 70</t>
  </si>
  <si>
    <t xml:space="preserve">ООО "Газпром межрегионгаз", г. Москва, п. Сосенское, пос. Газопровод, 101</t>
  </si>
  <si>
    <t xml:space="preserve">Ордынский ЛХУ №2 кв 111 в 17; кв 112 в 24; Петровский ЛХУ  кв 147 в 28,29; кв 234 в2, , в течение 1 часа </t>
  </si>
  <si>
    <t xml:space="preserve">Вайман Е.П.,
8(800) 250 98 27</t>
  </si>
  <si>
    <t xml:space="preserve">МО Биазинский сельский совет
с. Биаза, ул. Бугаева, 72</t>
  </si>
  <si>
    <t xml:space="preserve">Северный район, Биазинский лесохозяйственный участок</t>
  </si>
  <si>
    <t xml:space="preserve">Отдел лесных отношений по Северному лесничеству, ул.Октябрьская 112</t>
  </si>
  <si>
    <t xml:space="preserve">Стебукова Н.А.,
8(383) 603 35 42</t>
  </si>
  <si>
    <t xml:space="preserve">соглашение от 29.04.2021 №б/н</t>
  </si>
  <si>
    <t xml:space="preserve">МО Бергульский сельский совет
с. Бергуль, ул. Центральная, 38</t>
  </si>
  <si>
    <t xml:space="preserve">Долнер И.Н.,
8(383) 603 53 24</t>
  </si>
  <si>
    <t xml:space="preserve">МО Чувашинский сельский совет
с. Чуваши, ул. Соевткая, 36</t>
  </si>
  <si>
    <t xml:space="preserve">Северный район, Новотроицкий лесохозяйственный участок</t>
  </si>
  <si>
    <t xml:space="preserve">Краснов Н.П.,
8(383) 604 61 32</t>
  </si>
  <si>
    <t xml:space="preserve">МО Верх-Красноярский сельский совет
с. Верх-Краноярка, ул. Партизанская, 7</t>
  </si>
  <si>
    <t xml:space="preserve">Северный район, Верх-Красноярский лесохозяйственный участок</t>
  </si>
  <si>
    <t xml:space="preserve">Клещенко С.А.,
8(383) 604 46 86</t>
  </si>
  <si>
    <t xml:space="preserve">МО Гражданцевский сельский совет
с. Гражданцево, ул. Центральная, 36</t>
  </si>
  <si>
    <t xml:space="preserve">Аверченко М.В.,
8(383) 604 55 37</t>
  </si>
  <si>
    <t xml:space="preserve">МО Чебаковский сельский совет
с.Чебаки, ул. Советская, 6</t>
  </si>
  <si>
    <t xml:space="preserve">Семенов В.А.,
8(383) 604 12 21</t>
  </si>
  <si>
    <t xml:space="preserve">соглашение от 17.03.2021 №б/н</t>
  </si>
  <si>
    <t xml:space="preserve">МО Останинский сельский совет
с.Останинка, ул. Зеленая, 26</t>
  </si>
  <si>
    <t xml:space="preserve">Гончаров П.В.,
8(383) 603 31 46</t>
  </si>
  <si>
    <t xml:space="preserve">МО Остяцкий сельский совет
с.Остяцк, ул. Центральная, 25</t>
  </si>
  <si>
    <t xml:space="preserve">Лаврова Л.Я.,
8(383) 603 42 48</t>
  </si>
  <si>
    <t xml:space="preserve">МО Патюкановский сельский совет
п. Среднеичинский, ул. Центральная, 14</t>
  </si>
  <si>
    <t xml:space="preserve">Северный район, Вагановский лесохозяйственный участок</t>
  </si>
  <si>
    <t xml:space="preserve">Шушков А.В.,
8(383) 603 74 24</t>
  </si>
  <si>
    <t xml:space="preserve">МО Новотроицкий сельский совет
п. Новотроицк, ул. Центральная, 18а</t>
  </si>
  <si>
    <t xml:space="preserve">Кочережко Н.В.,
8(993) 010 30 91/8(383) 604 73 17</t>
  </si>
  <si>
    <t xml:space="preserve">МО Федоровский сельский совет
п. Федоровка, ул. Центральная, 32</t>
  </si>
  <si>
    <t xml:space="preserve">Писаренко В.Я.,
8(383) 604 84 34/8(913) 722 04 76</t>
  </si>
  <si>
    <t xml:space="preserve">АО "Томскгазпром", г. Томск, ул. Большая подгорная, 73</t>
  </si>
  <si>
    <t xml:space="preserve">Северный район, Верх-Тартасский лесохозяйственный участок</t>
  </si>
  <si>
    <t xml:space="preserve">соглашение от 01.12.2022 №б/н</t>
  </si>
  <si>
    <t xml:space="preserve">ЗАО "Томь", Томская область, г. Корпашево, ул. Портовая, 64</t>
  </si>
  <si>
    <t xml:space="preserve">Лапшин А.П.,
8(382) 54 56 61</t>
  </si>
  <si>
    <t xml:space="preserve">ЗАО "Новосибирскнефтегаз", г. Новосибирск, ул. Ленина, 2/1 к. 2</t>
  </si>
  <si>
    <t xml:space="preserve">Северный район, Северный лесохозяйственный участок</t>
  </si>
  <si>
    <t xml:space="preserve">Татарников В.В.
8(913) 927 93 02</t>
  </si>
  <si>
    <t xml:space="preserve">ООО "Сибирский ЛПК", Новосибирская область, Северный район, ул. Советская,200</t>
  </si>
  <si>
    <t xml:space="preserve">Балахонов В.В.,
8(913) 908 91 36</t>
  </si>
  <si>
    <t xml:space="preserve">ООО "Премьер", ул. Березовая роща, 1</t>
  </si>
  <si>
    <t xml:space="preserve">Щербаков А.Г.,
8(383) 602 18 36</t>
  </si>
  <si>
    <t xml:space="preserve">АО "Северноенефтегаз", г. Новосибирск, ул. Ленина, 21/1 к. 2</t>
  </si>
  <si>
    <t xml:space="preserve">МО Меретское с.Мереть ул.Чкалова, 14</t>
  </si>
  <si>
    <t xml:space="preserve">Сузунский район, Меретский, Мышланский лесохозяйственные участки</t>
  </si>
  <si>
    <t xml:space="preserve">МО Меретский с/с с.Мереть ул.Чкалова 14, в течение 1 часа</t>
  </si>
  <si>
    <t xml:space="preserve">Дерябин А.Ю.,
8(383) 463 46 18</t>
  </si>
  <si>
    <t xml:space="preserve">на основании решения КЧС</t>
  </si>
  <si>
    <t xml:space="preserve">МАУ "Муниципальный лесхоз" р.п.Сузун, ул. Западная, 31</t>
  </si>
  <si>
    <t xml:space="preserve">Сузунский район, Мышланский, Бобровский, Сузунский лесохозяйственный участок</t>
  </si>
  <si>
    <t xml:space="preserve">р.п.Сузун ул.Западная, 31,  в течение 1 часа</t>
  </si>
  <si>
    <t xml:space="preserve">Кабоскин Е.Ю.,
8(383) 462 12 53/8(962) 831 54 10</t>
  </si>
  <si>
    <t xml:space="preserve">МО Ключиковское с.Ключики ул. Кирова, 54</t>
  </si>
  <si>
    <t xml:space="preserve">Сузунский район, Мышланский лесохозяйственный участок</t>
  </si>
  <si>
    <t xml:space="preserve">       </t>
  </si>
  <si>
    <t xml:space="preserve">МО Ключиковское с.Ключики ул. Кирова,54,  в течение 1 часа</t>
  </si>
  <si>
    <t xml:space="preserve">Пронькин В.В.,
89383) 464 83 48/8(923) 123 31 93</t>
  </si>
  <si>
    <t xml:space="preserve">МО Каргаполовское с.Каргаполово ул.Центральная, 40</t>
  </si>
  <si>
    <t xml:space="preserve">Сузунский район, Мышланский, Боборовский  лесохозяйственные участки</t>
  </si>
  <si>
    <t xml:space="preserve">МО Каргаполовское с.Каргапо лово ул.Цен тральная 40,  в течение 1 часа</t>
  </si>
  <si>
    <t xml:space="preserve">Голцверт А.Г.,
8(383) 464 45 36/8(923) 18 13</t>
  </si>
  <si>
    <t xml:space="preserve">МО Битковское с.Битки ул.Пролетарская, 29</t>
  </si>
  <si>
    <t xml:space="preserve">Сузунский район, Мышланский  лесохозяйственный участок</t>
  </si>
  <si>
    <t xml:space="preserve">МО Битковское с.Битки ул.Пролетарская,29,  в течение 1 часа</t>
  </si>
  <si>
    <t xml:space="preserve">Моликер С.Н.,
8(383) 463 11 48</t>
  </si>
  <si>
    <t xml:space="preserve">МО Болтовское с.Болтово ул.Зеленая, 2а</t>
  </si>
  <si>
    <t xml:space="preserve">МО Болтовское с.Болтово ул.Зеленая 2а,  в течение 1 часа</t>
  </si>
  <si>
    <t xml:space="preserve">Славинская М.Н.,
8(383)464 23 48/8(961)122 25 55</t>
  </si>
  <si>
    <t xml:space="preserve">МО Заковряжинское с.Заковряжино ул.Ленина, 1</t>
  </si>
  <si>
    <t xml:space="preserve">Цорн Е.А.,
8(383) 464 04 48/8(951) 379 14 97</t>
  </si>
  <si>
    <t xml:space="preserve">МО Маюровское с.Маюрово ул.Центральная, 11</t>
  </si>
  <si>
    <t xml:space="preserve">МО Маюровское с.Маюрово ул.Центральная, 11, в течение 1 часа</t>
  </si>
  <si>
    <t xml:space="preserve">Риль С.В.,
8(383) 464 48 39/8(952) 934 74 51</t>
  </si>
  <si>
    <t xml:space="preserve">МО Шарчинское с.Шарчино ул.Советская, 40 </t>
  </si>
  <si>
    <t xml:space="preserve">МО Шарчинское с.Шарчино ул.Советская, 40, в течение 1 часа</t>
  </si>
  <si>
    <t xml:space="preserve">Кондратьева Н.В.,
8(383) 4677 23/8(923) 113 12 70</t>
  </si>
  <si>
    <t xml:space="preserve">МО Бобровское с.Бобровка пер.Центральный, 2</t>
  </si>
  <si>
    <t xml:space="preserve">МО Бобровское с.Бобровка пер.Центральный, 2, в течение 1 часа</t>
  </si>
  <si>
    <t xml:space="preserve">Казанцева З.А.,
8(383) 463 35 48/8(961) 845 69 15</t>
  </si>
  <si>
    <t xml:space="preserve">МО Малышевское с.Малышево ул.Центральная, 16</t>
  </si>
  <si>
    <t xml:space="preserve">МО Малышевское с.Малышево ул.Центральная, 16, в течение 1 часа</t>
  </si>
  <si>
    <t xml:space="preserve">Балабаева А.П.,
8(383) 464 91 72 /8(923) 180 04 14</t>
  </si>
  <si>
    <t xml:space="preserve">МО Шипуновское с.Шипуново ул.Юбилейная, 17</t>
  </si>
  <si>
    <t xml:space="preserve">МО Шипуновское с.Шипуново ул.Юбилейная, 17, в течение 1 часа</t>
  </si>
  <si>
    <t xml:space="preserve">Ряшенцев В.И.,
8(383) 46 4 14 48/8(913) 399 46 13</t>
  </si>
  <si>
    <t xml:space="preserve">МО Мышланское с.Мышланка ул.Советская, 50</t>
  </si>
  <si>
    <t xml:space="preserve">МО Мышланское с.Мышланка ул.Советская, 50,  в течение 1 часа</t>
  </si>
  <si>
    <t xml:space="preserve">Титов В.С.,
8(383) 464 53 48/8(983) 302 44 75</t>
  </si>
  <si>
    <t xml:space="preserve">МО Шайдуровское с.Шайдурово ул.Выглазова, 83</t>
  </si>
  <si>
    <t xml:space="preserve">МО Шайдуровское с.Шайдурово ул.Выглазова, 83,  в течение 1 часа</t>
  </si>
  <si>
    <t xml:space="preserve">Жеребненко Ю.А.,
8(383) 464 62 48/8(913) 466 54 90</t>
  </si>
  <si>
    <t xml:space="preserve">МО Верх-Сузунское с.Верх-Сузун ул.Мира, 14</t>
  </si>
  <si>
    <t xml:space="preserve">МО Верх-Сузунское с.Верх-Сузун ул.Мира, 14,  в течение 1 часа</t>
  </si>
  <si>
    <t xml:space="preserve">Ермаков И.Ф.,
8(383) 464 33 46/8(923) 112 09 62</t>
  </si>
  <si>
    <t xml:space="preserve">Алтайский филиал ФГАУ "Оборонлес" с. Мереть, ул. Светлая, 10</t>
  </si>
  <si>
    <t xml:space="preserve">Сузунский район, Мышланский, Меретский  лесохозяйственные участки</t>
  </si>
  <si>
    <t xml:space="preserve">Меретский с/с ул.Чкалова,14, в течение 30 мин.</t>
  </si>
  <si>
    <t xml:space="preserve">Фадеев И.Н.,
8(383) 464 46 24/8(923) 227 79 91</t>
  </si>
  <si>
    <t xml:space="preserve">ГКУ "Территориальное управление автомобильных дорог Новосибирской области", г. Новосибирск, ул. Никитина, 20/2 оф. 903</t>
  </si>
  <si>
    <t xml:space="preserve">Сузунский район, Мышланский, Сузунский лесохозяйственные участки</t>
  </si>
  <si>
    <t xml:space="preserve">р.п.Сузун ул.Остальцова, 30,   в течение 1 часа</t>
  </si>
  <si>
    <t xml:space="preserve">Елисеев С.С.,
8(913) 765 01 12</t>
  </si>
  <si>
    <t xml:space="preserve">ПАО "Ростелеком", г. Новосибирск, ул. Ленина, 5</t>
  </si>
  <si>
    <t xml:space="preserve">Сузунский район, Бобровский, Сузунский лесохозяйственные участки</t>
  </si>
  <si>
    <t xml:space="preserve">р.п.Сузун ул.Ленина, 27,  в течение 1 часа</t>
  </si>
  <si>
    <t xml:space="preserve">Чернаков А.А.,
8(383) 462 23 54/8(983) 138 75 46</t>
  </si>
  <si>
    <t xml:space="preserve">МО Дмитриевское, Татарский район с. Дмитриевка ул. Центральная, 14</t>
  </si>
  <si>
    <t xml:space="preserve">Татарский район, Татарский №2 лесохозяйственный участок</t>
  </si>
  <si>
    <t xml:space="preserve">МО Дмитриевское, Татарский район с. Дмитриевка ул. Центральная, 14, в течение 40 мин.</t>
  </si>
  <si>
    <t xml:space="preserve">Омельченко В.В.,
8(913) 722 23 26</t>
  </si>
  <si>
    <t xml:space="preserve">соглашение №1 от 18.11.2016</t>
  </si>
  <si>
    <t xml:space="preserve">МО Зубовское, Татарский район 
с. Зубовка ул. Ленина, 5</t>
  </si>
  <si>
    <t xml:space="preserve">МО Зубовское, Татарский район 
с. Зубовка ул. Ленина, 5, в течение 20 мин.</t>
  </si>
  <si>
    <t xml:space="preserve">Лобовикова В.И.,
8(991) 447 04 19</t>
  </si>
  <si>
    <t xml:space="preserve">соглашение №2 от 18.11.2016</t>
  </si>
  <si>
    <t xml:space="preserve">МО Казаткульское, Татарский район с. Казаткуль ул. Мира, 2</t>
  </si>
  <si>
    <t xml:space="preserve">МО Казаткульское, Татарский район с. Казаткуль ул. Мира, 2,  в течение 25 мин.</t>
  </si>
  <si>
    <t xml:space="preserve">Макаренко В.Ф.,
8(923) 113 49 25</t>
  </si>
  <si>
    <t xml:space="preserve">соглашение №3 от 18.11.2016</t>
  </si>
  <si>
    <t xml:space="preserve">МО Константиновское, Татарский район с. Константиновка ул. Юрченко 34, а</t>
  </si>
  <si>
    <t xml:space="preserve">МО Константиновское, Татарский район с. Константиновка ул. Юрченко 34, а, в течение 20 мин.</t>
  </si>
  <si>
    <t xml:space="preserve">Байбара А.В.,
8(953) 873 56 07</t>
  </si>
  <si>
    <t xml:space="preserve">соглашение №4 от 18.11.2016</t>
  </si>
  <si>
    <t xml:space="preserve">МО Киевское, Татарский район с. Киевка, ул. Гагарина, 39</t>
  </si>
  <si>
    <t xml:space="preserve">Татарский район, Ускюльский лесохозяйственный участок</t>
  </si>
  <si>
    <t xml:space="preserve">МО Киевское, Татарский район с. Киевка, ул. Гагарина, 39, в течение 20 мин.</t>
  </si>
  <si>
    <t xml:space="preserve">Бугаева А.С.,
8(952) 946 14 29</t>
  </si>
  <si>
    <t xml:space="preserve">соглашение №5 от 18.11.2016</t>
  </si>
  <si>
    <t xml:space="preserve">МО Казачемыское,  Татарский район ул.Школьная, 55</t>
  </si>
  <si>
    <t xml:space="preserve">МО Казачемыское,  Татарский район ул.Школьная, 55, в течение 30 мин.</t>
  </si>
  <si>
    <t xml:space="preserve">Авдеев Н.Г.,
8(983) 320 20 66</t>
  </si>
  <si>
    <t xml:space="preserve">соглашение №6 от 18.11.2016</t>
  </si>
  <si>
    <t xml:space="preserve">МО Кочневское НСО Татарский район с. Кочневка ул. Зеленая 67</t>
  </si>
  <si>
    <t xml:space="preserve">МО Кочневское НСО Татарский район с. Кочневка ул. Зеленая 67, в течение 25 мин.</t>
  </si>
  <si>
    <t xml:space="preserve">Гридин П.М.,
8(923) 134 10 07</t>
  </si>
  <si>
    <t xml:space="preserve">соглашение №7 от 18.11.2016</t>
  </si>
  <si>
    <t xml:space="preserve">МО Козловское, Татарский район с. Козловка ул. Грязнова, 17а</t>
  </si>
  <si>
    <t xml:space="preserve">МО Козловское, Татарский район с. Козловка ул. Грязнова, 17а, в течение 10 мин.</t>
  </si>
  <si>
    <t xml:space="preserve">Хабаров В.В.,
(8(913) 784 13 57</t>
  </si>
  <si>
    <t xml:space="preserve">соглашение №8 от 18.11.2016</t>
  </si>
  <si>
    <t xml:space="preserve">МО Красноярское НСО Татарский район с. Красноярка, ул. Центральная ,41</t>
  </si>
  <si>
    <t xml:space="preserve">МО Красноярское НСО Татарский район с. Красноярка, ул. Центральная ,41, в течение 30 мин.</t>
  </si>
  <si>
    <t xml:space="preserve">Бистерфельд А.Ю.,
8(991) 447 28 62</t>
  </si>
  <si>
    <t xml:space="preserve">соглашение №9 от 18.11.2016</t>
  </si>
  <si>
    <t xml:space="preserve">МО Лопатинское, Татарский район с. Лопатино ул. Центральная, 5</t>
  </si>
  <si>
    <t xml:space="preserve">МО Лопатинское, Татарский район с. Лопатино ул. Центральная, 5, 14, в течение 10 мин.</t>
  </si>
  <si>
    <t xml:space="preserve">Курило Т.Н.,
8(953) 804 78 99</t>
  </si>
  <si>
    <t xml:space="preserve">соглашение №10 от 18.11.2016</t>
  </si>
  <si>
    <t xml:space="preserve">МО Николаевское, Татарский район с. Николаевка ул. Ленина, 42</t>
  </si>
  <si>
    <t xml:space="preserve">МО Николаевское, Татарский район с. Николаевка ул. Ленина, 42, в течение 15 мин.</t>
  </si>
  <si>
    <t xml:space="preserve">Прокопенко О.С.,
8(913) 955 09 60</t>
  </si>
  <si>
    <t xml:space="preserve">соглашение №11 от 18.11.2016</t>
  </si>
  <si>
    <t xml:space="preserve">МО Неудачинское, Татарский район д. Неудачино ул. Центральная, 54</t>
  </si>
  <si>
    <t xml:space="preserve">МО Неудачинское, Татарский район д. Неудачино ул. Центральная, 54, в течение 20 мин.</t>
  </si>
  <si>
    <t xml:space="preserve">Чаплыгина Н.М.,
8(913) 942 44 43</t>
  </si>
  <si>
    <t xml:space="preserve">соглашение №12 от 18.11.2016</t>
  </si>
  <si>
    <t xml:space="preserve">МО Новомихайловское, Татарский район с. Новомихайловка ул. Учительская, 2а</t>
  </si>
  <si>
    <t xml:space="preserve">Татарский район, Татарский лесохозяйственный участок №2</t>
  </si>
  <si>
    <t xml:space="preserve">МО Новомихайловское, Татарский район с. Новомихайловка ул. Учительская, 2а, в течение 10 мин.</t>
  </si>
  <si>
    <t xml:space="preserve">Миклуха С.Н.,8(982) 517 87 77</t>
  </si>
  <si>
    <t xml:space="preserve">соглашение №13 от 18.11.2016</t>
  </si>
  <si>
    <t xml:space="preserve">МО Новопокровское, Татарский район с. Новопокровка ул. Центральная, 4</t>
  </si>
  <si>
    <t xml:space="preserve">МО Новопокровское, Татарский район с. Новопокровка ул. Центральная, 4, в течение 20 мин.</t>
  </si>
  <si>
    <t xml:space="preserve">Милосердов С.Н.,
8(913) 923 108 11 19</t>
  </si>
  <si>
    <t xml:space="preserve">соглашение №14 от 18.11.2016</t>
  </si>
  <si>
    <t xml:space="preserve">МО Никулинское, Татарский район с. Никулино пер. Кооперативный, 2</t>
  </si>
  <si>
    <t xml:space="preserve">МО Никулинское, Татарский район с. Никулино пер. Кооперативный, 2, в течение 20 мин.</t>
  </si>
  <si>
    <t xml:space="preserve">Сергиенко С.П.,
8(905) 095 43 67 </t>
  </si>
  <si>
    <t xml:space="preserve">соглашение №15 от 18.11.2016</t>
  </si>
  <si>
    <t xml:space="preserve">МО Новопервомайское, Татарский район с. Новопервомайское ул. Лысенкова, 15б</t>
  </si>
  <si>
    <t xml:space="preserve">МО Новопервомайское, Татарский район с. Новопервомайское ул. Лысенкова, 15б в течение 10 мин.</t>
  </si>
  <si>
    <t xml:space="preserve">Буров Д.Н.,
8(983) 302 21 80</t>
  </si>
  <si>
    <t xml:space="preserve">соглашение №16 от 18.11.2016</t>
  </si>
  <si>
    <t xml:space="preserve">МО Новотроицкое, Татарский район с. Новотроицкое, Центральная, 18</t>
  </si>
  <si>
    <t xml:space="preserve">МО Новотроицкое, Татарский район с. Новотроицкое, Центральная, 18, в течение 30 мин.</t>
  </si>
  <si>
    <t xml:space="preserve">Новиков С.В.,
8(983) 526 59 23</t>
  </si>
  <si>
    <t xml:space="preserve">соглашение №17 от 18.11.2016</t>
  </si>
  <si>
    <t xml:space="preserve">МО Орловское, Татарский район с. Орловка ул. Молодежная, 21</t>
  </si>
  <si>
    <t xml:space="preserve">МО Орловское, Татарский район с. Орловка ул. Молодежная, 21, в течение 40 мин.</t>
  </si>
  <si>
    <t xml:space="preserve">Агеев А.Н.,
8(923) 108 30 64</t>
  </si>
  <si>
    <t xml:space="preserve">соглашение №18 от 18.11.2016</t>
  </si>
  <si>
    <t xml:space="preserve">МО Северотатарское, Татарский район с. Северотатарское 
ул. Комсомольская, 12</t>
  </si>
  <si>
    <t xml:space="preserve">МО Северотатарское, Татарский район с. Северотатарское 
ул. Комсомольская, 12, в течение 10 мин.</t>
  </si>
  <si>
    <t xml:space="preserve">Бурыкин Н.Е.,
8(913) 715 53 00/8(953) 870 59 27</t>
  </si>
  <si>
    <t xml:space="preserve">соглашение №19 от 18.11.2016</t>
  </si>
  <si>
    <t xml:space="preserve">МО Увальское, Татарский район с. Увальское ул. Центральная, 13 б</t>
  </si>
  <si>
    <t xml:space="preserve">МО Увальское, Татарский район с. Увальское ул. Центральная, 13 б, в течение 30 мин.</t>
  </si>
  <si>
    <t xml:space="preserve">Спешилов А.П.,
8(913) 983 73 94</t>
  </si>
  <si>
    <t xml:space="preserve">соглашение №20 от 18.11.2016</t>
  </si>
  <si>
    <t xml:space="preserve">МО Ускюльское, Татарский район 
с. Ускюль ул. Центральная, 14</t>
  </si>
  <si>
    <t xml:space="preserve">МО Ускюльское, Татарский район 
с. Ускюль ул. Центральная, 14, в течение 20 мин.</t>
  </si>
  <si>
    <t xml:space="preserve">Антонова А.Ю,
8(953) 896 40 14</t>
  </si>
  <si>
    <t xml:space="preserve">соглашение №21 от 18.11.2016</t>
  </si>
  <si>
    <t xml:space="preserve">ИП Устименко С.В., Омская обл. Калачинский р-н, с. Кабанье, ул. Молодежная, 11</t>
  </si>
  <si>
    <t xml:space="preserve">Татарский район, Татарский лесохозяйственный участок №1</t>
  </si>
  <si>
    <t xml:space="preserve">администрация МО, 30 мин.</t>
  </si>
  <si>
    <t xml:space="preserve">Устименко С.В.,
8(913) 628 24 77</t>
  </si>
  <si>
    <t xml:space="preserve">соглашение №35 от 01.12.2021</t>
  </si>
  <si>
    <t xml:space="preserve">ТОСП Татарская НПС Омского РНУ АО "Транснефть Западная Сибирь", г. Татарск, ул. Широкая, 5</t>
  </si>
  <si>
    <t xml:space="preserve">г Татарск, ул Широкая, 5, в течение 30 мин.</t>
  </si>
  <si>
    <t xml:space="preserve">Жойдик С.Л.,
8(383) 647 22 10</t>
  </si>
  <si>
    <t xml:space="preserve">соглашение №36 от 01.12.2021</t>
  </si>
  <si>
    <t xml:space="preserve">ОАО "Сибирьтелеком", г. Татарск, ул. Ленина, 55</t>
  </si>
  <si>
    <t xml:space="preserve">Татарский район, Ускюльский, Татарский №2 лесохозяйственный участок</t>
  </si>
  <si>
    <t xml:space="preserve">г.Татарск, Новосибирская обл, ул Ленина,55, в течение 30 мин.</t>
  </si>
  <si>
    <t xml:space="preserve">Чуприков А.Н.,
8(383) 642 02 63</t>
  </si>
  <si>
    <t xml:space="preserve">соглашение №37 от 01.12.2021</t>
  </si>
  <si>
    <t xml:space="preserve">КФХ Мустафаев С.Р. Оглы, Татарский р-н, с. Дмитриевка, ул. Центральная, 30</t>
  </si>
  <si>
    <t xml:space="preserve">Татарский район, Татарский №1 лесохозяйственный участок</t>
  </si>
  <si>
    <t xml:space="preserve">г.Татарск, Новосибирская обл, ул Ленина,55 , в течение 30 мин.</t>
  </si>
  <si>
    <t xml:space="preserve">Мустафаев С.Р.,
8(923) 123 10 44</t>
  </si>
  <si>
    <t xml:space="preserve">соглашение №38 от 01.12.2021</t>
  </si>
  <si>
    <t xml:space="preserve">КФХ Прилепов Э.Ю., Татарский р-н, с. Дмитриевка, 1, кв. 1</t>
  </si>
  <si>
    <t xml:space="preserve">Прилепа Э.Ю.,
8(983) 120 05 64</t>
  </si>
  <si>
    <t xml:space="preserve">соглашение №39 от 01.12.2021</t>
  </si>
  <si>
    <t xml:space="preserve">КФХ Морозов И.И., Татарский р-н, с. Евгеньевка, ул. Центральная, д. 1 кв. 1</t>
  </si>
  <si>
    <t xml:space="preserve">Морозов И.И.,
8(913) 920 30 77</t>
  </si>
  <si>
    <t xml:space="preserve">соглашение №40 от 01.12.2021</t>
  </si>
  <si>
    <t xml:space="preserve">КФХ Паиль Д.Н., Татарский р-н, с. Дмитриевка, ул. Центральная, д. 40 </t>
  </si>
  <si>
    <t xml:space="preserve">Паиль Д.Н.,
8(951) 366 27 63</t>
  </si>
  <si>
    <t xml:space="preserve">соглашение №41 от 01.12.2021</t>
  </si>
  <si>
    <t xml:space="preserve">КФХ Скрипникова Н.С., Татарский р-н, с. Первоновотроицк, ул. Клубная, д. 39, кв. 2</t>
  </si>
  <si>
    <t xml:space="preserve">Скрипникова Н.С.,
8(903) 934 04 70</t>
  </si>
  <si>
    <t xml:space="preserve">соглашение №42 от 01.12.2021</t>
  </si>
  <si>
    <t xml:space="preserve">Сельскохозяйственный производственный кооператив колхоз "Победа", Татарский р-н, с. Козловка, ул. Грязнова, д. 17Г</t>
  </si>
  <si>
    <t xml:space="preserve">Нижельский Н.Т.,
8(913) 742 41 08</t>
  </si>
  <si>
    <t xml:space="preserve">соглашение №43 от 01.12.2021</t>
  </si>
  <si>
    <t xml:space="preserve">Всего по Татарскому району</t>
  </si>
  <si>
    <t xml:space="preserve">МО Усть - Таркское, Усть-Таркский район, с. Усть-Тарка, ул. Дзержинского, 7</t>
  </si>
  <si>
    <t xml:space="preserve">Усть-Таркский район, Усть-Таркский лесохозяйственный участок №1</t>
  </si>
  <si>
    <t xml:space="preserve">МО Усть - Таркское, Усть-Таркский район, с. Усть-Тарка, ул. Дзержинского, 7, 20 мин.</t>
  </si>
  <si>
    <t xml:space="preserve">Позднякова Л.А.,
8(913) 981 35 00</t>
  </si>
  <si>
    <t xml:space="preserve">соглашение №22 от 18.11.2016</t>
  </si>
  <si>
    <t xml:space="preserve">МО Щербаковское, Усть - Таркский район с.Щербаки ул.Кооперативная, 2</t>
  </si>
  <si>
    <t xml:space="preserve">Усть-Таркский район, Усть-Таркский лесохозяйственный участок №2</t>
  </si>
  <si>
    <t xml:space="preserve">МО Щербаковское, Усть - Таркский район с.Щербаки ул.Кооперативная, 2, в течение 15 мин.</t>
  </si>
  <si>
    <t xml:space="preserve">Косенчку О.И.,
8(913) 795 35 68</t>
  </si>
  <si>
    <t xml:space="preserve">соглашение №23 от 18.11.2016</t>
  </si>
  <si>
    <t xml:space="preserve">МО Еланское Усть-Таркский район с.Еланка ул.Костенко, 4</t>
  </si>
  <si>
    <t xml:space="preserve">МО Еланское Усть-Таркский район с.Еланка ул.Костенко, 4, в течение 30 мин.</t>
  </si>
  <si>
    <t xml:space="preserve">Рубцова О.А.,
8(951) 391 64 63</t>
  </si>
  <si>
    <t xml:space="preserve">соглашение №24 от 18.11.2016</t>
  </si>
  <si>
    <t xml:space="preserve">МО Козинское Усть-Таркский район с.Козино ул.Кооперативная, 22</t>
  </si>
  <si>
    <t xml:space="preserve">МО Козинское Усть-Таркский район с.Козино ул.Кооперативная, 22, в течение 30 мин.</t>
  </si>
  <si>
    <t xml:space="preserve">Уткина Г.В.,
8(953) 773 95 68</t>
  </si>
  <si>
    <t xml:space="preserve">соглашение №25 от 18.11.2016</t>
  </si>
  <si>
    <t xml:space="preserve">МО Побединское  Усть-Таркский район с. Победа ул.Центральная, 5</t>
  </si>
  <si>
    <t xml:space="preserve">МО Побединское  Усть-Таркский район с. Победа ул.Центральная, 5, в течение 30 мин.</t>
  </si>
  <si>
    <t xml:space="preserve">Райхерт Л.Л.,
8(952) 932 37 49</t>
  </si>
  <si>
    <t xml:space="preserve">соглашение №26 от 18.11.2016</t>
  </si>
  <si>
    <t xml:space="preserve">МО Кушаговское Усть-Таркский район с.Кушаги ул.Береговая, 34</t>
  </si>
  <si>
    <t xml:space="preserve">МО Кушаговское Усть-Таркский район с.Кушаги ул.Береговая, 34, в течение 30 мин.</t>
  </si>
  <si>
    <t xml:space="preserve">Кунц Н.В.,
8(913) 451 21 55</t>
  </si>
  <si>
    <t xml:space="preserve">соглашение №27 от 18.11.2016</t>
  </si>
  <si>
    <t xml:space="preserve">МО Камышевское Усть-Таркский район с.Камышево ул.Озерная, 42</t>
  </si>
  <si>
    <t xml:space="preserve">МО Камышевское Усть-Таркский район с.Камышево ул.Озерная, 42, в течение 30 мин.</t>
  </si>
  <si>
    <t xml:space="preserve">Васильева Л.П.,
8(983) 304 73 77</t>
  </si>
  <si>
    <t xml:space="preserve">соглашение №28 от 18.11.2016</t>
  </si>
  <si>
    <t xml:space="preserve">МО Новоникольское Усть-Таркский район с. Новоникольск ул.Центральная, 62</t>
  </si>
  <si>
    <t xml:space="preserve">МО Новоникольское Усть-Таркский район с. Новоникольск ул.Центральная, 62, в течение 20 мин.</t>
  </si>
  <si>
    <t xml:space="preserve">Мартыненко В.Т.,
8(991) 447 19 30</t>
  </si>
  <si>
    <t xml:space="preserve">соглашение №29 от 18.11.2016</t>
  </si>
  <si>
    <t xml:space="preserve">МО Яркуль - Матюшенское Усть-Таркский район с.Яркуль-Матюшкино,ул.Центральная, 48</t>
  </si>
  <si>
    <t xml:space="preserve">МО Яркуль - Матюшенское Усть-Таркский район с.Яркуль-Матюшкино,ул.Центральная, 48, в течение 30 мин.</t>
  </si>
  <si>
    <t xml:space="preserve">Наумов С.А.,
8(993) 020 60 40</t>
  </si>
  <si>
    <t xml:space="preserve">соглашение №30 от 18.11.2016</t>
  </si>
  <si>
    <t xml:space="preserve">МО Дубровинское Усть-Таркский район с.Октябрьское ул.Центральная, 4</t>
  </si>
  <si>
    <t xml:space="preserve">МО Дубровинское Усть-Таркский район с.Октябрьское ул.Центральная, 4, в течение 30 мин.</t>
  </si>
  <si>
    <t xml:space="preserve">Притчина С.А.,
8(913) 797 17 54</t>
  </si>
  <si>
    <t xml:space="preserve">соглашение №31 от 18.11.2016</t>
  </si>
  <si>
    <t xml:space="preserve">МО Новосилишенское Усть-Таркский район с.Новосилиш ул.Центральная, 2</t>
  </si>
  <si>
    <t xml:space="preserve">МО Новосилишенское Усть-Таркский район с.Новосилиш ул.Центральная, 2, в течение 30 мин.</t>
  </si>
  <si>
    <t xml:space="preserve">Савченко Е.А.,
8(952) 924 58 75</t>
  </si>
  <si>
    <t xml:space="preserve">соглашение №32 от 18.11.2016</t>
  </si>
  <si>
    <t xml:space="preserve">МО Яркульское Усть-Таркский район с.Яркуль ул.Центральная, 32</t>
  </si>
  <si>
    <t xml:space="preserve">МО Яркульское Усть-Таркский район с.Яркуль ул.Центральная, 32, в течение 30 мин.</t>
  </si>
  <si>
    <t xml:space="preserve">Олейнников А.М.,
8(923) 193 72 20</t>
  </si>
  <si>
    <t xml:space="preserve">соглашение №33 от 18.11.2016</t>
  </si>
  <si>
    <t xml:space="preserve">МО Угуйское Усть-Таркский район с.Угуй ул.Центральная, 1</t>
  </si>
  <si>
    <t xml:space="preserve">МО Угуйское Усть-Таркский район с.Угуй ул.Центральная, 1, в течение 30 мин.</t>
  </si>
  <si>
    <t xml:space="preserve">Шуньков А.В.,
8(909) 532 83 08</t>
  </si>
  <si>
    <t xml:space="preserve">Всего по Усть-Таркскому району</t>
  </si>
  <si>
    <t xml:space="preserve">Администрация Новодубровского сельского совета
с. Новодубровское, ул. Центральная, 39</t>
  </si>
  <si>
    <t xml:space="preserve">Убинский район, Черномысинский лесохозяйственный участок</t>
  </si>
  <si>
    <t xml:space="preserve">Администрация Новодубровского сельского совета
с. Новодубровское, ул. Центральная, 39, в течение 1 часа</t>
  </si>
  <si>
    <t xml:space="preserve">Воробьев В.В.,
8(383) 664 43 22</t>
  </si>
  <si>
    <t xml:space="preserve">соглашение №1 от 09.12.2022</t>
  </si>
  <si>
    <t xml:space="preserve">Администрация Гандичевского сельского совета, с. Новогандичево, ул. Центральная, 15</t>
  </si>
  <si>
    <t xml:space="preserve">Убинский район, Убинский №2 лесохозяйственный участок</t>
  </si>
  <si>
    <t xml:space="preserve">Администрация Гандичевского сельского совета, с. Новогандичево, ул. Центральная, 15, в течение 1 часа</t>
  </si>
  <si>
    <t xml:space="preserve">Паршина Л.А.,
 8(383)662 64 24, 8(383)662 64 23</t>
  </si>
  <si>
    <t xml:space="preserve">соглашение №2 от 09.12.2022</t>
  </si>
  <si>
    <t xml:space="preserve">Администрация Колмаковского сельского совета, с. Новоселово, ул. Луговая, 56</t>
  </si>
  <si>
    <t xml:space="preserve">Администрация Колмаковского сельского совета, с. Новоселово, ул. Луговая, 56, в течение 1 часа</t>
  </si>
  <si>
    <t xml:space="preserve"> Салихов Ф.И.
(383)662 51 17
(383)662 51 18</t>
  </si>
  <si>
    <t xml:space="preserve">соглашение №3 от 09.12.2022</t>
  </si>
  <si>
    <t xml:space="preserve">Администрация Пешковского сельского совета, с. Пешково, ул. Центральная, 33</t>
  </si>
  <si>
    <t xml:space="preserve">Администрация Пешковского сельского совета, с. Пешково, ул. Центральная, 33, в течение 1 часа</t>
  </si>
  <si>
    <t xml:space="preserve">Петухов В.И.
(383)664 33 22</t>
  </si>
  <si>
    <t xml:space="preserve">соглашение №4 от 09.12.2022</t>
  </si>
  <si>
    <t xml:space="preserve">Администрация Орловского сельского совета, с. Орлово, ул. Центральная, 30</t>
  </si>
  <si>
    <t xml:space="preserve">Администрация Орловского сельского совета, с. Орлово, ул. Центральная, 30, в течение 1 часа</t>
  </si>
  <si>
    <t xml:space="preserve">Ерохина Е.Н.
(383)664 22 42</t>
  </si>
  <si>
    <t xml:space="preserve">соглашение №5 от 09.12.2022</t>
  </si>
  <si>
    <t xml:space="preserve">Администрация Раисинского сельского совета, с. Раисино, ул. Ленина, 6</t>
  </si>
  <si>
    <t xml:space="preserve">Администрация Раисинского сельского совета, с. Раисино, ул. Ленина, 6, в течение 1 часа</t>
  </si>
  <si>
    <t xml:space="preserve">Дубук А.Ю.,
8 (383)662 62 19
.8 (383)66 2 62 31
</t>
  </si>
  <si>
    <t xml:space="preserve">соглашение №6 от 09.12.2022</t>
  </si>
  <si>
    <t xml:space="preserve">Администрация Ермолаевского сельского совета, с. Ермолаевка, ул. Школьная, 1</t>
  </si>
  <si>
    <t xml:space="preserve">Администрация Ермолаевского сельского совета, с. Ермолаевка, ул. Школьная, 1, в течение 1 часа</t>
  </si>
  <si>
    <t xml:space="preserve">Пасевич А.Н.,
8 (383)664 77 71
8(913) 757 58 27
</t>
  </si>
  <si>
    <t xml:space="preserve">соглашение №7 от 09.12.2022</t>
  </si>
  <si>
    <t xml:space="preserve">Администрация Владимировского сельского совета, с. Владимировское, ул. Рабочая, 17</t>
  </si>
  <si>
    <t xml:space="preserve">Администрация Владимировского сельского совета, с. Владимировское, ул. Рабочая, 17, в течение 1 часа</t>
  </si>
  <si>
    <t xml:space="preserve">МолькоВ.А.,
8 (383)66 2 41 40
8(953)882 47 85
</t>
  </si>
  <si>
    <t xml:space="preserve">соглашение №8 от 09.12.2022</t>
  </si>
  <si>
    <t xml:space="preserve">Администрация Невского сельского совета, с. Алексанлро- Невска, ул. Школьная, 16</t>
  </si>
  <si>
    <t xml:space="preserve">Администрация Невского сельского совета, с. Алексанлро- Невска, ул. Школьная, 16, в течение 1 часа</t>
  </si>
  <si>
    <t xml:space="preserve">Анохина И.В.,
8 (383)66 47172
8 (383)664 71 37
8(913)712 98 92</t>
  </si>
  <si>
    <t xml:space="preserve">соглашение №9 от 09.12.2022</t>
  </si>
  <si>
    <t xml:space="preserve">Администрация Борисоглебского сельского совета, 
п. Борисоглебский, ул. Школьная, 2</t>
  </si>
  <si>
    <t xml:space="preserve">Администрация Борисоглебского сельского совета, 
п. Борисоглебский, ул. Школьная, 2, в течение 1 часа</t>
  </si>
  <si>
    <t xml:space="preserve">Каримов Х.М.8 (383)664 91 17
8(961)872 85 90 </t>
  </si>
  <si>
    <t xml:space="preserve">соглашение №10 от 09.12.2022</t>
  </si>
  <si>
    <t xml:space="preserve">Администрация Кожурлинского сельского совета, 
с. Кожурла, ул. Ленинская, 1</t>
  </si>
  <si>
    <t xml:space="preserve">Администрация Кожурлинского сельского совета, 
с. Кожурла, ул. Ленинская, 1,  в течение 1 часа</t>
  </si>
  <si>
    <t xml:space="preserve">Нехаева Е.Н.,
8 (383)662 31 18
8 (383)662 31 74
8 (383) 662 32 23
</t>
  </si>
  <si>
    <t xml:space="preserve">соглашение №11 от 09.12.2022</t>
  </si>
  <si>
    <t xml:space="preserve">Администрация Черномысинского сельского совета, 
с. Черный Мыс, ул. Руднева, 40</t>
  </si>
  <si>
    <t xml:space="preserve">Администрация Черномысинского сельского совета, 
с. Черный Мыс, ул. Руднева, 40,  в течение 1 часа</t>
  </si>
  <si>
    <t xml:space="preserve">Серафимович В.В.,
8 (383)664 62 38</t>
  </si>
  <si>
    <t xml:space="preserve">соглашение №12 от 09.12.2022</t>
  </si>
  <si>
    <t xml:space="preserve">Администрация Кудранского  сельского совета, 
с. Кундран, ул. Новая, 2</t>
  </si>
  <si>
    <t xml:space="preserve">Администрация Кудранского  сельского совета, 
с. Кундран, ул. Новая, 2,  в течение 1 часа</t>
  </si>
  <si>
    <t xml:space="preserve">Марущенко Е.В.,
8 (383)662 65 95
</t>
  </si>
  <si>
    <t xml:space="preserve">соглашение №13 от 09.12.2022</t>
  </si>
  <si>
    <t xml:space="preserve">Администрация Крещенского сельского совета, 
с. Крещенское, ул. Центральная, 63</t>
  </si>
  <si>
    <t xml:space="preserve">Администрация Крещенского сельского совета, 
с. Крещенское, ул. Центральная, 63,  в течение 1 часа</t>
  </si>
  <si>
    <t xml:space="preserve">Астапчук Д.А.,
8 (383)664 53 37</t>
  </si>
  <si>
    <t xml:space="preserve">соглашение №14 от 09.12.2022</t>
  </si>
  <si>
    <t xml:space="preserve">Администрация Круглоозерный сельского совета, 
с. Круглоозерное, ул. Школьная, 10</t>
  </si>
  <si>
    <t xml:space="preserve">Администрация Круглоозерный сельского совета, 
с. Круглоозерное, ул. Школьная, 10, в течение 1 часа</t>
  </si>
  <si>
    <t xml:space="preserve">Савинкина И.Д.,
.8 (383)662 63 74
</t>
  </si>
  <si>
    <t xml:space="preserve">соглашение №15 от 09.12.2022</t>
  </si>
  <si>
    <t xml:space="preserve">СПК колхоз "Гигант"
с. Круглоозерное, ул. Школьная, 10</t>
  </si>
  <si>
    <t xml:space="preserve">Административное здание организации, с. Круглоозерное, ул. Школьная, 10, в течение 1 часа</t>
  </si>
  <si>
    <t xml:space="preserve">СлепченкоП.С.,
8(383)662 63 33</t>
  </si>
  <si>
    <t xml:space="preserve">соглашение №17 от 09.12.2022</t>
  </si>
  <si>
    <t xml:space="preserve">ЗАО "Борисоглебское"                                                п. Борисоглебский, ул. Центральная, 8</t>
  </si>
  <si>
    <t xml:space="preserve">Административное здание организации,п. Борисоглебский, ул. Центральная, 8, в течение 1 часа</t>
  </si>
  <si>
    <t xml:space="preserve">Трушин В.В.,
8 (383)664 91 38</t>
  </si>
  <si>
    <t xml:space="preserve">соглашение №18 от 09.12.2022</t>
  </si>
  <si>
    <t xml:space="preserve">СПК совхоз "Кожурла"                                       с. Кожарла, ул. Гагарина, 26</t>
  </si>
  <si>
    <t xml:space="preserve">Административное здание организации,с. Кожарла, ул. Гагарина, 26, в течение 1 часа</t>
  </si>
  <si>
    <t xml:space="preserve">Шульская В.И.,
8 (383)662 32 52
8(913)725 43 91</t>
  </si>
  <si>
    <t xml:space="preserve">соглашение №19 от 09.12.2022</t>
  </si>
  <si>
    <t xml:space="preserve">СПК колхоз "Кирова"                                                 с. Раисино, ул. Кирова, 84</t>
  </si>
  <si>
    <t xml:space="preserve">Административное здание организации,с. Раисино, ул. Кирова, 84, в течение 1 часа</t>
  </si>
  <si>
    <t xml:space="preserve">СлепченкоС..И.,
8 (383)662 62 10
</t>
  </si>
  <si>
    <t xml:space="preserve">соглашение №20 от 09.12.2022</t>
  </si>
  <si>
    <t xml:space="preserve">СПК колхоз "Новоселово"                                  с. Новоселово, ул. Майская, 1а</t>
  </si>
  <si>
    <t xml:space="preserve">Административное здание организации,с. Новоселово, ул. Майская, 1а, в течение 1 часа</t>
  </si>
  <si>
    <t xml:space="preserve">Трушин В.В.,
8 (383)662 51 31</t>
  </si>
  <si>
    <t xml:space="preserve">соглашение №21 от 09.12.2022</t>
  </si>
  <si>
    <t xml:space="preserve">СПК колхоз "им. Ленина"                                              с. Ермолаевка, ул. Школьная, 1</t>
  </si>
  <si>
    <t xml:space="preserve">Административное здание организациис. Ермолаевка, ул. Школьная, 1, в течение 1 часа</t>
  </si>
  <si>
    <t xml:space="preserve">Комаровский А.Н.,
8(9383) 664 7 749
8(913)001 52 38</t>
  </si>
  <si>
    <t xml:space="preserve">соглашение №22 от 09.12.2022</t>
  </si>
  <si>
    <t xml:space="preserve">Убинское ДРСУ                                  с. Убинское, ул. Западная, 1</t>
  </si>
  <si>
    <t xml:space="preserve">Убинский район, Убинский №1 лесохозяйственный участок</t>
  </si>
  <si>
    <t xml:space="preserve">Административное здание организации,  с. Убинское, ул. Западная, 1, в течение 1 часа</t>
  </si>
  <si>
    <t xml:space="preserve">Кудрявцев А.Е.,
 8 (383)6621 3 12</t>
  </si>
  <si>
    <t xml:space="preserve">соглашение №23 от 09.12.2022</t>
  </si>
  <si>
    <t xml:space="preserve">Убинское СМУ                                         с. Убинское, ул. Партизанская, 2</t>
  </si>
  <si>
    <t xml:space="preserve">Административное здание организации,  с. Убинское, ул. Партизанская, 2, в течение 1 часа</t>
  </si>
  <si>
    <t xml:space="preserve">Исанбаев Н.Р.,
8 (383)662 17 42</t>
  </si>
  <si>
    <t xml:space="preserve">соглашение №24 от 09.12.2022</t>
  </si>
  <si>
    <t xml:space="preserve">Убинское ЖКХ                                         с. Убинское, ул. Пролетарская, 6</t>
  </si>
  <si>
    <t xml:space="preserve">Административное здание организации,  с. Убинское, ул. Пролетарская, 6, в течение 1 часа</t>
  </si>
  <si>
    <t xml:space="preserve">Жуков А.В.
8 (383)662 51 31</t>
  </si>
  <si>
    <t xml:space="preserve">соглашение №25 от 09.12.2022</t>
  </si>
  <si>
    <t xml:space="preserve">Убинский РЭС                                                   с. Убинское, Северная, 2</t>
  </si>
  <si>
    <t xml:space="preserve">Административное здание организации,с. Убинское, Северная, 2, в течение 1 часа</t>
  </si>
  <si>
    <t xml:space="preserve">Ронжин А.С.,
 8 (383)662 16 01</t>
  </si>
  <si>
    <t xml:space="preserve">соглашение №26 от 09.12.2022</t>
  </si>
  <si>
    <t xml:space="preserve">МУП "Убинскавтотранс"                                                       с. Убинское, ул. Широкая, 1</t>
  </si>
  <si>
    <t xml:space="preserve">Административное здание организации, с. Убинское, ул. Широкая, 1, в течение 1 часа</t>
  </si>
  <si>
    <t xml:space="preserve">Шиллер А.Н.,
 8 (383)662 15 05</t>
  </si>
  <si>
    <t xml:space="preserve">соглашение №27 от 09.12.2022</t>
  </si>
  <si>
    <t xml:space="preserve">ИП "Нехаев"                                         с. Кожурла, ул. Трудовая, 12</t>
  </si>
  <si>
    <t xml:space="preserve">Административное здание организации,    с. Кожурла, ул. Трудовая, 12, в течение 1 часа</t>
  </si>
  <si>
    <t xml:space="preserve">Нехаев А.В.,
б/т</t>
  </si>
  <si>
    <t xml:space="preserve">соглашение №28 от 09.12.2022</t>
  </si>
  <si>
    <t xml:space="preserve">ИП "Шитов"                                               с. Новоселово, ул. Луговая, 38/1</t>
  </si>
  <si>
    <t xml:space="preserve">Административное здание организации, с. Новоселово, ул. Луговая, 38/1, в течение 1 часа</t>
  </si>
  <si>
    <t xml:space="preserve">Шитов Е.А.,
8(913) 722 03 57
</t>
  </si>
  <si>
    <t xml:space="preserve">соглашение №29 от 09.12.2022</t>
  </si>
  <si>
    <t xml:space="preserve">ИП "Пахомкин"                                           с. Кожурла, ул. Ленина, 8/1</t>
  </si>
  <si>
    <t xml:space="preserve">Административное здание организации, с. Кожурла, ул. Ленина, 8/1, в течение 1 часа</t>
  </si>
  <si>
    <t xml:space="preserve">Пахомкин А.Н.,
б/т</t>
  </si>
  <si>
    <t xml:space="preserve">соглашение №30 от 09.12.2022</t>
  </si>
  <si>
    <t xml:space="preserve">Административное здание организации, г. Новосибирск, ул. Никитина, 20/2, в течение 1 часа</t>
  </si>
  <si>
    <t xml:space="preserve">Воспанчук В.В.,
 8(383)335 81 50</t>
  </si>
  <si>
    <t xml:space="preserve">соглашение №31 от 09.12.2022</t>
  </si>
  <si>
    <t xml:space="preserve">ООО "Омь", г. Новосибирск, ул. Олимпийская, 37/1</t>
  </si>
  <si>
    <t xml:space="preserve">Убинский район, Аникинский, Лячинский лесохозяйственные участки</t>
  </si>
  <si>
    <t xml:space="preserve">Административное здание организации, г. Новосибирск, ул. Олимпийская, 37/1, в течение 1 часа</t>
  </si>
  <si>
    <t xml:space="preserve">Казакевич А.П.,
 8(383) 214 25 04</t>
  </si>
  <si>
    <t xml:space="preserve">соглашение №33 от 09.12.2022</t>
  </si>
  <si>
    <t xml:space="preserve">Администрация Убинского сельского совета, 
с. Убинское, ул. Ленина, 25</t>
  </si>
  <si>
    <t xml:space="preserve">Административное здание организации, с. Убинское, ул. Ленина, 25, в течение 1 часа</t>
  </si>
  <si>
    <t xml:space="preserve">Бояркин В.А., 8(913) 473 98 31</t>
  </si>
  <si>
    <t xml:space="preserve">соглашение №34 от 09.12.2022</t>
  </si>
  <si>
    <t xml:space="preserve">Администрация МО р.п. Чаны            ул. Победы, 65</t>
  </si>
  <si>
    <t xml:space="preserve">Чановский район, Тебисский лесохозяйственный участок</t>
  </si>
  <si>
    <t xml:space="preserve">р.п. Чаны ул. Победы д 65, в течение   15 минут</t>
  </si>
  <si>
    <t xml:space="preserve">Соколов В.В.,
8(383) 672 11 90</t>
  </si>
  <si>
    <t xml:space="preserve">соглашение №5 от 17.11.2016</t>
  </si>
  <si>
    <t xml:space="preserve">Администрация Тебисского сельского совета, с. Тебисское,            ул. 60 лет Октября, 9</t>
  </si>
  <si>
    <t xml:space="preserve">Чановский район, Чановский, Тебисский лесохозяйственные участки</t>
  </si>
  <si>
    <t xml:space="preserve">                                     с. Тебисское     ул. 60 лет октября д 9 , в течение 20 мин.  </t>
  </si>
  <si>
    <t xml:space="preserve">Киселева Е.В.,
8(383) 673 42 47</t>
  </si>
  <si>
    <t xml:space="preserve">соглашение №6 от 17.11.2016</t>
  </si>
  <si>
    <t xml:space="preserve">Администрация Погорельского сельского совета, д. Погорелка,            ул. Рямская, 2</t>
  </si>
  <si>
    <t xml:space="preserve">Администрация Погорельского с\с                                     д. Погорелка   ул. Рямская     д  2 , , в течение 20 мин.  </t>
  </si>
  <si>
    <t xml:space="preserve">Сыздыкова Н.Г.,
8(964) 096 61 10/8(383) 673 12 21/8(913) 387 12 70</t>
  </si>
  <si>
    <t xml:space="preserve">соглашение №7 от 17.11.2016</t>
  </si>
  <si>
    <t xml:space="preserve">Администрация Отреченского сельского совета, с. Отреченское,            ул. Зеленая, 3</t>
  </si>
  <si>
    <t xml:space="preserve">Чановский район, Чановский, Отреченский лесохозяйственные участки</t>
  </si>
  <si>
    <t xml:space="preserve">Администрация Отреченского сельского совета, с. Отреченское,            ул. Зеленая, 3, в течение 20 мин.</t>
  </si>
  <si>
    <t xml:space="preserve">Родичева О.В.,
8(383) 673 92 36/8(952) 934 64 24</t>
  </si>
  <si>
    <t xml:space="preserve">соглашение №8 от 17.11.2016</t>
  </si>
  <si>
    <t xml:space="preserve">Администрация Матвеевского сельского совета, с. Песчаное Озеро, ул. Центральная, 13</t>
  </si>
  <si>
    <t xml:space="preserve">Чановский район, Чановский, Щегловский лесохозяйственные участки</t>
  </si>
  <si>
    <t xml:space="preserve">Администация с/с            с.Песчаное Озеро,ул Центральная,13, в течение 20 мин.</t>
  </si>
  <si>
    <t xml:space="preserve">Шмидт Ю.М.,
8(383) 673 32 82/8(913) 391 31 59</t>
  </si>
  <si>
    <t xml:space="preserve">соглашение №9 от 17.11.2016</t>
  </si>
  <si>
    <t xml:space="preserve">Администрация Земляно-Заимского сельского совета, с. Земляная Заимка, ул. Центральная, 30</t>
  </si>
  <si>
    <t xml:space="preserve">Администрация Земляно-Заимского сельского совета, с. Земляная Заимка, ул. Центральная, 30, в течение 20 мин.</t>
  </si>
  <si>
    <t xml:space="preserve">Фаст Е.В.,
8(383) 673 83 83/8(913) 791 14 95</t>
  </si>
  <si>
    <t xml:space="preserve">соглашение №10 от 17.11.2016</t>
  </si>
  <si>
    <t xml:space="preserve">Администрация Щегловского сельского совета, с. Щеглово, 
ул. 2-ой переулок, 1</t>
  </si>
  <si>
    <t xml:space="preserve">Администрация Щегловского сельского совета, с. Щеглово, 
ул. 2-ой переулок, 1, в течение 20 мин.</t>
  </si>
  <si>
    <t xml:space="preserve">Ягудинов К.К.,
8(383) 673 52 66
8(913) 774 95 58
8(953) 888 91 22</t>
  </si>
  <si>
    <t xml:space="preserve">Администрация Блюдчанского сельского совета, с. Блюдчанское, 
ул. Центральная, 13</t>
  </si>
  <si>
    <t xml:space="preserve">Администрация Блюдчанского сельского совета, с. Блюдчанское, 
ул. Центральная, 13, в течение 20 мин.</t>
  </si>
  <si>
    <t xml:space="preserve">Снегирёв Л.Д.,
8(923)111 40 49
8 (383) 674 31 92</t>
  </si>
  <si>
    <t xml:space="preserve">Администрация Старокарачинского сельского совета, с. Старые Карачи, 
ул. Центральная, 78в</t>
  </si>
  <si>
    <t xml:space="preserve">Чановский район, Чановский, Старокарачинский лесохозяйственные участки</t>
  </si>
  <si>
    <t xml:space="preserve">Администрация Старокарачинского сельского совета, с. Старые Карачи, 
ул. Центральная, 78в, в течение 20 мин.</t>
  </si>
  <si>
    <t xml:space="preserve">Шлей В.В.,
8(383) 673 35 30/8(960) 707 14 07</t>
  </si>
  <si>
    <t xml:space="preserve">соглашение №13 от 17.11.2016</t>
  </si>
  <si>
    <t xml:space="preserve">Администрация Покровского сельского совета, с. Покровка, 
ул. Московская, 1</t>
  </si>
  <si>
    <t xml:space="preserve">Администрация Покровского сельского совета, с. Покровка, 
ул. Московская, 1, в течение 20 мин.</t>
  </si>
  <si>
    <t xml:space="preserve">Агапитов П.В.,
8(383) 673 24 42
8(962) 828 70 51</t>
  </si>
  <si>
    <t xml:space="preserve">Семченко П.В.,
8(905) 936 78 12/8(383) 673 24 42</t>
  </si>
  <si>
    <t xml:space="preserve">Администрация Новопреображенского сельского совета, с. Новопреображенка, 
ул. Центральная, 82</t>
  </si>
  <si>
    <t xml:space="preserve">1. Гараж с/с, п. Новопреображенка. 
2. СДК, аул Кошкуль, в течение                20 минут</t>
  </si>
  <si>
    <t xml:space="preserve">1. Шмидт И.А.
8 (383) 673 23 10,
8(913) 457 74 05
2. Алимов И.И.
8(913) 452 96 17</t>
  </si>
  <si>
    <t xml:space="preserve"> Афанасьев В.В.
8(383)673 23 21
 8(913) 454 75 93</t>
  </si>
  <si>
    <t xml:space="preserve">Администрация Красносельского сельского совета, с. Красноселье, 
ул. Центральная, 2</t>
  </si>
  <si>
    <t xml:space="preserve">Администрация Красносельского сельского совета, с. Красноселье, 
ул. Центральная, 2, в течение 20 мин.</t>
  </si>
  <si>
    <t xml:space="preserve">Евдокимова А.И.,
8(383) 673 62 66/8(953) 882 51 02</t>
  </si>
  <si>
    <t xml:space="preserve">соглашение №16 от 17.11.2016</t>
  </si>
  <si>
    <t xml:space="preserve">Администрация Таганского сельского совета, с. Таган, 
ул. Центральная, 52</t>
  </si>
  <si>
    <t xml:space="preserve">Администрация Таганского сельского совета, с. Таган, 
ул. Центральная, 52, в течение 15 мин.</t>
  </si>
  <si>
    <t xml:space="preserve">Коробицин А.Л.
8(383) 674 21 41
8(913) 931 84 60</t>
  </si>
  <si>
    <t xml:space="preserve">соглашение №17 от 17.11.2016</t>
  </si>
  <si>
    <t xml:space="preserve">Администрация Озеро Карачинского сельского совета, п. Озеро Карачи, 
ул. Вокзальная, 2а</t>
  </si>
  <si>
    <t xml:space="preserve">Администрация Озеро Карачинского сельского совета, п. Озеро Карачи, 
ул. Вокзальная, 2а, в течение 15 мин.</t>
  </si>
  <si>
    <t xml:space="preserve">Буглак В.А.,
8(383) 674 16 35/8(913) 451 31 17</t>
  </si>
  <si>
    <t xml:space="preserve">ОАО " Новосибирскавтодор" филиал Чановское ДРСУ,632200,Новосибирская область, р.п.Чаны,ул.Промышленная, 4</t>
  </si>
  <si>
    <t xml:space="preserve">р.п. Чаны, ул. Промышленная, д. 7,, в течение 15 мин.</t>
  </si>
  <si>
    <t xml:space="preserve">Кожевников А.Ю.,
8(913) 943 09 06</t>
  </si>
  <si>
    <t xml:space="preserve">АО "Транснефть-Западная Сибирь" 
г. Омск, ул. Красный путь, 111 к1</t>
  </si>
  <si>
    <t xml:space="preserve">Татарская, Барабинская  ЛПДС, на арендованном лесном  участке, в течение 2 часов</t>
  </si>
  <si>
    <t xml:space="preserve">Оператор ТНПС
(круглосуточно)
(162,05 МГ ц-передача,167,775-прием),
 8(960) 785 60 40
8(383)647 22 13;
Кучеренко Д.А. 
 8(913) 950 79 00, позывной "Связь 212"</t>
  </si>
  <si>
    <t xml:space="preserve">Жойдик С.Л.,
8(913) 606 25 01/8(383) 647 22 10;
Кучеренко Д.А. 
 8(913) 950 79 00,</t>
  </si>
  <si>
    <t xml:space="preserve">2 часа 30 мин.</t>
  </si>
  <si>
    <t xml:space="preserve">соглашение № 4 от 14.11.2016 </t>
  </si>
  <si>
    <t xml:space="preserve">ООО "Черниговское," г.Новосибирск,ул.Воинская, 133.</t>
  </si>
  <si>
    <t xml:space="preserve">Щегловский лесохозяйственный участок, Чановский район</t>
  </si>
  <si>
    <t xml:space="preserve">Чановский район,
с.Маметкино,
в течение 1 часа</t>
  </si>
  <si>
    <t xml:space="preserve">Постовалов Е.А.,
8(905) 945 02 60</t>
  </si>
  <si>
    <t xml:space="preserve">соглашение № 2 от 09.11.2016 </t>
  </si>
  <si>
    <t xml:space="preserve">ИП Товмасян, с. Земляная Заимка,ул. Центральная , 10</t>
  </si>
  <si>
    <t xml:space="preserve">Чановский лесохозяйственный участок, Чановский район</t>
  </si>
  <si>
    <t xml:space="preserve">Чановский район, с.Кошкуль, в течение 30 мин.</t>
  </si>
  <si>
    <t xml:space="preserve">Товмасян Р.Г.,
8(913) 902 47 69</t>
  </si>
  <si>
    <t xml:space="preserve">соглашение № 3 от 10.11.2016 </t>
  </si>
  <si>
    <t xml:space="preserve">Некоммерческое партнерство "Сибирское общество охотников и рыболовов", г. Новосибирск, ул. Воинская, 15/1</t>
  </si>
  <si>
    <t xml:space="preserve">Чановский район, Отреченский, Тебисский лесохозяйственные участки</t>
  </si>
  <si>
    <t xml:space="preserve">Чановский район,с.Маметкино, в течение 1 часа</t>
  </si>
  <si>
    <t xml:space="preserve">соглашение № 1 от 09.11.2016 </t>
  </si>
  <si>
    <t xml:space="preserve">ФГБУ "Государственный заповедник "Саяно-Шушенский"(структурное подразделение Государственный природный заказник федерального значения "Кирзинский" Красноярский край, п.Шушинское ул.Заповедная, 7</t>
  </si>
  <si>
    <t xml:space="preserve">Чановский район, Чановский, Отреченский, Тебисский лесохозяйственные участки</t>
  </si>
  <si>
    <t xml:space="preserve">Чановский район,с.Тебисское, в течение 1 часа</t>
  </si>
  <si>
    <t xml:space="preserve">Воевода Е.А.,
8(913) 724 70 72</t>
  </si>
  <si>
    <t xml:space="preserve">Антошкина О.А.
 8(193) 841 97 59, </t>
  </si>
  <si>
    <t xml:space="preserve">по письменному запросу</t>
  </si>
  <si>
    <t xml:space="preserve">ООО "Газпром трансгаз Томск", г. Новосибирск, ул. Выборная, 241</t>
  </si>
  <si>
    <t xml:space="preserve">Чановский район, Чановский лесохозяйственный участок</t>
  </si>
  <si>
    <t xml:space="preserve">Барабинская ЛПУМГ на арендованном лесном участке, в течение 2 часов</t>
  </si>
  <si>
    <t xml:space="preserve">Оператор (коммутатор) ЛПУМГ
 8(383) 612 00 60.</t>
  </si>
  <si>
    <t xml:space="preserve">Самбурский В.Ю.,
8(383) 612 00 14</t>
  </si>
  <si>
    <t xml:space="preserve">договор  аренды №13/22-л от 02.12.2020 </t>
  </si>
  <si>
    <t xml:space="preserve">Администрация Дорогинского сельского совета р.п. Дорогино 
ул. Гоголя, 28</t>
  </si>
  <si>
    <t xml:space="preserve">Черепановский район, Черепановский №2 лесохозяйственный участок</t>
  </si>
  <si>
    <t xml:space="preserve">Администрация Дорогинского сельского совета р.п. Дорогино 
ул. Гоголя, 28, в течение 1 часа</t>
  </si>
  <si>
    <t xml:space="preserve">Стаценко Л.С.,
8(383) 457 12 11</t>
  </si>
  <si>
    <t xml:space="preserve">соглашение № 16 от 10.11.2016</t>
  </si>
  <si>
    <t xml:space="preserve">Администрация Посевнинского сельского совета р.п. Посевная 
ул. Островского, 58</t>
  </si>
  <si>
    <t xml:space="preserve">Черепановский район, Бурановский лесохозяйственный участок</t>
  </si>
  <si>
    <t xml:space="preserve">Администрация Посевнинского сельского совета р.п. Посевная 
ул. Островского, 58,</t>
  </si>
  <si>
    <t xml:space="preserve">Колесников С.А.,
8(383) 454 83 11</t>
  </si>
  <si>
    <t xml:space="preserve">соглашение № 1 от 10.11.2016</t>
  </si>
  <si>
    <t xml:space="preserve">Администрация Безменовского сельского совета ст. Безменово 
ул. Вокзальная, 23</t>
  </si>
  <si>
    <t xml:space="preserve">Администрация Безменовского сельского совета ст. Безменово 
ул. Вокзальная, 23, </t>
  </si>
  <si>
    <t xml:space="preserve">Саватеева Е.Н.,
8(383) 455 25 03</t>
  </si>
  <si>
    <t xml:space="preserve">соглашение № 2 от 10.11.2016</t>
  </si>
  <si>
    <t xml:space="preserve">Администрация Бочкаревского сельского совета с. Бочкари 
ул. Больничная, 1 а</t>
  </si>
  <si>
    <t xml:space="preserve">Администрация Бочкаревского сельского совета с. Бочкари 
ул. Больничная, 1 а, </t>
  </si>
  <si>
    <t xml:space="preserve">Карпова О.И.,
8(383) 456 52 16</t>
  </si>
  <si>
    <t xml:space="preserve">соглашение № 8 от 10.11.2016</t>
  </si>
  <si>
    <t xml:space="preserve">Администрация В-Мильтюшихинского сельского совета с. В-Мильтюши 
ул. Центральная, 1</t>
  </si>
  <si>
    <t xml:space="preserve">Администрация В-Мильтюшихинского сельского совета с. В-Мильтюши 
ул. Центральная, 1, </t>
  </si>
  <si>
    <t xml:space="preserve">Лукьянюк Ф.Л.,
8(383) 456 11 37</t>
  </si>
  <si>
    <t xml:space="preserve">соглашение № 9 от 10.11.2016</t>
  </si>
  <si>
    <t xml:space="preserve">Администрация Искровского сельского совета п. Искра 
ул. Центральная, 19 а</t>
  </si>
  <si>
    <t xml:space="preserve">Администрация Искровского сельского совета п. Искра 
ул. Центральная, 19 а, </t>
  </si>
  <si>
    <t xml:space="preserve">Ермакова Л.Н.,
8(383) 456 11 37</t>
  </si>
  <si>
    <t xml:space="preserve">соглашение № 11 от 10.11.2016</t>
  </si>
  <si>
    <t xml:space="preserve">Администрация Карасевского сельского совета с.Карасево 
ул. Советская, 2в</t>
  </si>
  <si>
    <t xml:space="preserve">Администрация Карасевского сельского совета с.Карасево 
ул. Советская, 2в, </t>
  </si>
  <si>
    <t xml:space="preserve">Роголева Е.Е.,
8(383) 456 32 36</t>
  </si>
  <si>
    <t xml:space="preserve">соглашение № 12 от 10.11.2016</t>
  </si>
  <si>
    <t xml:space="preserve">Администрация Майского сельского совета п. Майский ул. Школьная, 9</t>
  </si>
  <si>
    <t xml:space="preserve">Администрация Майского сельского совета п. Майский ул. Школьная, 9, </t>
  </si>
  <si>
    <t xml:space="preserve">Шихтенмайер С.А.,
8(383) 455 72 23</t>
  </si>
  <si>
    <t xml:space="preserve">соглашение № 17 от 10.11.2016</t>
  </si>
  <si>
    <t xml:space="preserve">Администрация Медведского сельского совета с. Медведск 
ул. Романова, 21 </t>
  </si>
  <si>
    <t xml:space="preserve">Каричев Ю.В.,
8(383) 456 92 32</t>
  </si>
  <si>
    <t xml:space="preserve">соглашение № 14 от 10.11.2016</t>
  </si>
  <si>
    <t xml:space="preserve">Администрация О-Заимковского сельского совета с. О-Заимка ул. Советская, 28</t>
  </si>
  <si>
    <t xml:space="preserve">Администрация О-Заимковского сельского совета с. О-Заимка ул. Советская, 28, </t>
  </si>
  <si>
    <t xml:space="preserve">Адамович А.Г.,
8(383) 456 82 49</t>
  </si>
  <si>
    <t xml:space="preserve">соглашение № 13 от 10.11.2016</t>
  </si>
  <si>
    <t xml:space="preserve">Администрация Пятилетского сельского совета п. Пятилетка,
 ул. Центральная, 21</t>
  </si>
  <si>
    <t xml:space="preserve">Администрация Пятилетского сельского совета п. Пятилетка,
 ул. Центральная, 21, </t>
  </si>
  <si>
    <t xml:space="preserve">Яковлева Ю.В.,
8(383) 455 82 22</t>
  </si>
  <si>
    <t xml:space="preserve">соглашение № 3 от 10.11.2016</t>
  </si>
  <si>
    <t xml:space="preserve">Администрация Татарского сельского совета с. Листвянка 
ул. Школьная, 9 </t>
  </si>
  <si>
    <t xml:space="preserve">Администрация Татарского сельского совета с. Листвянка 
ул. Школьная, 9 , </t>
  </si>
  <si>
    <t xml:space="preserve">Иванова И.Г.,
8(383) 455 12 87</t>
  </si>
  <si>
    <t xml:space="preserve">соглашение № 5 от 10.11.2016</t>
  </si>
  <si>
    <t xml:space="preserve">Администрация Шурыгинского сельского совета с. Шурыгино
 ул. Советская, 21 </t>
  </si>
  <si>
    <t xml:space="preserve">Администрация Шурыгинского сельского совета с. Шурыгино
 ул. Советская, 21 , </t>
  </si>
  <si>
    <t xml:space="preserve">Филлипин Л.Н.,
8(383) 456 72 72 </t>
  </si>
  <si>
    <t xml:space="preserve">соглашение № 6 от 10.11.2016</t>
  </si>
  <si>
    <t xml:space="preserve">ООО охотничье хозяйство "Трофей"
Охотбаза кв. 276</t>
  </si>
  <si>
    <t xml:space="preserve">Чулымский лху кв. 429-434,414,74,1-7,426,76-78; Верх-Каргатский лху кв. 229-34,238-244,262-264,268-270,274-279,219; Ужанихинский лху кв. 94-96,110-112,121-124,134-138,156,157</t>
  </si>
  <si>
    <t xml:space="preserve">Охот.База кв.276 Верх-Каргатского лху Чулымского лесничества, в течение 1 часа</t>
  </si>
  <si>
    <t xml:space="preserve">Быхкалов А.А.,
 8(913)715 84 63</t>
  </si>
  <si>
    <t xml:space="preserve">Гросуль АА.А.,
8(913)006 05 12</t>
  </si>
  <si>
    <t xml:space="preserve">соглашение № 19 от 01.11.2022</t>
  </si>
  <si>
    <t xml:space="preserve">Администрация Большеникольского сельского совета
с. Большеникольское, 
ул. Центральная, 41</t>
  </si>
  <si>
    <t xml:space="preserve">Чулымский район, Ужанихинский лесохозяйственный участок</t>
  </si>
  <si>
    <t xml:space="preserve">с. Большеникольское, 
ул. Центральная, 41, в течение 1 часа</t>
  </si>
  <si>
    <t xml:space="preserve">Виндимут В.А.,
8(383) 504 16 71, 8(905)956 87 12</t>
  </si>
  <si>
    <t xml:space="preserve">соглашение № 7 от 01.11.2022</t>
  </si>
  <si>
    <t xml:space="preserve">Администрация Базовского сельского совета
с. Базово, 
ул. Центральная, 36</t>
  </si>
  <si>
    <t xml:space="preserve">с. Базово, 
ул. Центральная, 36, в течение 1 часа</t>
  </si>
  <si>
    <t xml:space="preserve">Фролов С.В.,
8(383) 503 33 93</t>
  </si>
  <si>
    <t xml:space="preserve">соглашение № 16 от 01.11.2022</t>
  </si>
  <si>
    <t xml:space="preserve">Администрация Ужанихинского сельского совета
с. Ужаниха, 
ул. Грищенко, 14</t>
  </si>
  <si>
    <t xml:space="preserve">с. Ужаниха, 
ул. Грищенко, 14, в течение 1 часа</t>
  </si>
  <si>
    <t xml:space="preserve">Лиховец Ю.В.,
8(383) 503 22 50/8(913) 707 71 75</t>
  </si>
  <si>
    <t xml:space="preserve">соглашение № 4 от 01.11.2022</t>
  </si>
  <si>
    <t xml:space="preserve">Администрация Иткульского сельского совета
с. Новоиткульское, 
ул. Школьная, 32</t>
  </si>
  <si>
    <t xml:space="preserve">Чулымский район, Чулымский лесохозяйственный участок</t>
  </si>
  <si>
    <t xml:space="preserve">с. Новоиткульское, 
ул. Школьная, 32, в течение 1 часа</t>
  </si>
  <si>
    <t xml:space="preserve">Лаврентьев А.А.,
 8( 383) 503 76 24, 8 (913)734 60 12</t>
  </si>
  <si>
    <t xml:space="preserve">Администрация Серебрянского сельского совета
с. Серебрянское, 
ул. Советкая, 40б</t>
  </si>
  <si>
    <t xml:space="preserve">с. Серебрянское, 
ул. Советкая 40б, , в течение 1 часа</t>
  </si>
  <si>
    <t xml:space="preserve">Баутин А.А.,
 8 (383) 504 82 74, 8(383) 504 83 84, 8(923)107 9 272</t>
  </si>
  <si>
    <t xml:space="preserve">соглашение № 12 от 01.11.2022</t>
  </si>
  <si>
    <t xml:space="preserve">Администрация Пеньковского сельского совета
с. Пенек, 
ул. Железнодорожная, 27</t>
  </si>
  <si>
    <t xml:space="preserve">Чулымский район, Верх-Каргатский лесохозяйственный участок</t>
  </si>
  <si>
    <t xml:space="preserve">с. Пенек, 
ул. Железнодорожная, 27,в течение 1 часа</t>
  </si>
  <si>
    <t xml:space="preserve">Гурганов Ю.И.,
 8 (383) 504 96 30,  8(953)769 81 05</t>
  </si>
  <si>
    <t xml:space="preserve">соглашение № 10 от 01.11.2022</t>
  </si>
  <si>
    <t xml:space="preserve">Администрация Кокошинского сельского совета
с. Кокошино, 
ул. Кооперативная, 32</t>
  </si>
  <si>
    <t xml:space="preserve">с. Кокошино, 
ул. Кооперативная, 32, в течение 1 часа</t>
  </si>
  <si>
    <t xml:space="preserve">Осипова С.В.,
 8 (383) 504 46 36</t>
  </si>
  <si>
    <t xml:space="preserve">соглашение № 14 от 01.11.2022</t>
  </si>
  <si>
    <t xml:space="preserve">Администрация Каякского сельского совета
с. Золоиая Грива, 
ул. Центральная, 1б</t>
  </si>
  <si>
    <t xml:space="preserve">с. Золоиая Грива, 
ул. Центральная, 1б, в течение 1 часа</t>
  </si>
  <si>
    <t xml:space="preserve">Дурнева О.Н.,
8 (383) 504 33 38, 8 960 796 64 67</t>
  </si>
  <si>
    <t xml:space="preserve">соглашение № 5 от 01.11.2022</t>
  </si>
  <si>
    <t xml:space="preserve">Администрация Кабинетского сельского совета
с. Кабинетное, 
ул. Центральная, 43</t>
  </si>
  <si>
    <t xml:space="preserve">с. Кабинетное, 
ул. Центральная, 43, в течение 1 часа</t>
  </si>
  <si>
    <t xml:space="preserve">Балтусов К.В.,
 8 (383) 503 67 81, 8( 996)380 10 11</t>
  </si>
  <si>
    <t xml:space="preserve">соглашение № 1 от 01.11.2022</t>
  </si>
  <si>
    <t xml:space="preserve">Администрация Чикманского сельского совета
с. Чикман, 
ул. Больничная, 18</t>
  </si>
  <si>
    <t xml:space="preserve">с. Чикман, 
ул. Больничная, 18, в течение 1 часа</t>
  </si>
  <si>
    <t xml:space="preserve">Бегунова И.А.,
 8 (383) 504 26 10/8(923)199 85 16</t>
  </si>
  <si>
    <t xml:space="preserve">соглашение № 6 от 01.11.2022</t>
  </si>
  <si>
    <t xml:space="preserve">Администрация Воздвиженского сельского совета
с. Воздвиженское, 
ул. Центральная, 13</t>
  </si>
  <si>
    <t xml:space="preserve">с. Воздвиженское, 
ул. Центральная, 13, в течение 1 часа</t>
  </si>
  <si>
    <t xml:space="preserve">ФогельВ.А.,
 8 (383) 503 13 71,  8 (913) 753 79 37</t>
  </si>
  <si>
    <t xml:space="preserve">соглашение № 8 от 01.11.2022</t>
  </si>
  <si>
    <t xml:space="preserve">Администрация Куликовского сельского совета
с. Куликовка, 
ул. Центральная, 53</t>
  </si>
  <si>
    <t xml:space="preserve">с. Куликовка, 
ул. Центральная, 53, в течение 1 часа</t>
  </si>
  <si>
    <t xml:space="preserve">Крюгер А.В.,
8 (383) 504 66 96, 8 (913) 711 25 61</t>
  </si>
  <si>
    <t xml:space="preserve">соглашение № 11 от 01.11.2022</t>
  </si>
  <si>
    <t xml:space="preserve">Администрация г. Чулыма
ул. Трудовая, 1</t>
  </si>
  <si>
    <t xml:space="preserve">г. Чулыма
ул. Трудовая, 1, в течение 1 часа</t>
  </si>
  <si>
    <t xml:space="preserve">Степанов А.Н.,
 8 (383) 502 13 89, 22 853, 8 (913) 762 84 84</t>
  </si>
  <si>
    <t xml:space="preserve">соглашение № 3 от 01.11.2022</t>
  </si>
  <si>
    <t xml:space="preserve">Администрация Осиновского сельского совета
с. Осиновское, 
ул. Молодежная, 22</t>
  </si>
  <si>
    <t xml:space="preserve">с. Осиновское, 
ул. Молодежная, 22, в течение 1 часа</t>
  </si>
  <si>
    <t xml:space="preserve">Никитенок Г.А.,
 8(383) 504 51 85, 8 (913) 450 19 20</t>
  </si>
  <si>
    <t xml:space="preserve">соглашение № 15 от 01.11.2022</t>
  </si>
  <si>
    <t xml:space="preserve">ИП Дельцов
с. Ужаниха, ул. Зеленая, 12</t>
  </si>
  <si>
    <t xml:space="preserve">сч. Ужаниха, в течение 1 часа</t>
  </si>
  <si>
    <t xml:space="preserve">Дельцов Н.В.,
8 (913) 950 24 99</t>
  </si>
  <si>
    <t xml:space="preserve">соглашение № 13 от 01.11.2022</t>
  </si>
  <si>
    <t xml:space="preserve">Администрация Чулымского района
ул. Чулымская, 43</t>
  </si>
  <si>
    <t xml:space="preserve">г. Чулым, ул. Чулымская, 43, в течение 1 часа</t>
  </si>
  <si>
    <t xml:space="preserve">Кудрявцева С.Н.,
8(383) 502 18 52</t>
  </si>
  <si>
    <t xml:space="preserve">соглашение № 17 от 01.11.2022</t>
  </si>
  <si>
    <t xml:space="preserve">ИП "Стафеев Е.А.", г. Чулым, ул. Володарского, 46</t>
  </si>
  <si>
    <t xml:space="preserve">Чулымский район, Ужанихинскй лесохозяйственный участок</t>
  </si>
  <si>
    <t xml:space="preserve">г. Чулым, в течение 1 часа</t>
  </si>
  <si>
    <t xml:space="preserve">Стафеев Е.А.,
8(913)955 27 29</t>
  </si>
  <si>
    <t xml:space="preserve">соглашение № 20 от 01.11.2022</t>
  </si>
  <si>
    <t xml:space="preserve">ИП "Похомов А.А" г. Чулым, ул. Дорожная,23</t>
  </si>
  <si>
    <t xml:space="preserve">Похомов А.А.,
8(913)955 27 29</t>
  </si>
  <si>
    <t xml:space="preserve">соглашение №21 от 01.11.2022</t>
  </si>
  <si>
    <t xml:space="preserve">АО "Транснефть-Западная Сибирь", г. Чулым, ул. Островского, 8 
</t>
  </si>
  <si>
    <t xml:space="preserve">Курылев  В.В.,
 8(913)925 88 79</t>
  </si>
  <si>
    <t xml:space="preserve">соглашение № 25 от 01.11.2022</t>
  </si>
  <si>
    <t xml:space="preserve">ООО «Газпром трансгаз Томск», г. Новосибирск, ул. Выборная, 241</t>
  </si>
  <si>
    <t xml:space="preserve">Воронов А.Ю.,
8(383) 339 85 15.</t>
  </si>
  <si>
    <t xml:space="preserve">соглашение № 26 от 01.11.2022</t>
  </si>
  <si>
    <t xml:space="preserve">Итого на землях лесного фонда</t>
  </si>
  <si>
    <t xml:space="preserve">Войсковая часть 34148</t>
  </si>
  <si>
    <t xml:space="preserve">назначает руководитель тушения пожара</t>
  </si>
  <si>
    <t xml:space="preserve">Дежурный по части,
т. 205-56-58 
"Камертон"</t>
  </si>
  <si>
    <t xml:space="preserve">Фиофанов Д.Н.
8(383)205 56 58</t>
  </si>
  <si>
    <t xml:space="preserve">Согласно Приказа МПР РФ №244 от 01.04.2022 </t>
  </si>
  <si>
    <t xml:space="preserve">оперативный план тушения лесных пожаров</t>
  </si>
  <si>
    <t xml:space="preserve">Войсковая часть 73727</t>
  </si>
  <si>
    <t xml:space="preserve">Дежурный по части, 
т. 8-(383)-205-56-58 
"Привязь" 
т. 8-983-138-01-47</t>
  </si>
  <si>
    <t xml:space="preserve">Кунаков В.И.
8(905)058 06 08</t>
  </si>
  <si>
    <t xml:space="preserve">Войсковая часть 54097</t>
  </si>
  <si>
    <t xml:space="preserve">Дежурный по части, 
т. 8-(383)-205-56-58 
"Бордюр" 
т. 8-913-063-81-74</t>
  </si>
  <si>
    <t xml:space="preserve">Крупенков А.В.
8(913)704 85 12</t>
  </si>
  <si>
    <t xml:space="preserve">Войсковая часть 54245</t>
  </si>
  <si>
    <t xml:space="preserve">Дежурный по части,
т. 8-(383)-205-56-58
"Камертон 1"
т. 8-913-949-14-78</t>
  </si>
  <si>
    <t xml:space="preserve">Мелихов А.А.,
8(930 034 70 37</t>
  </si>
  <si>
    <t xml:space="preserve">Войсковая часть 96777</t>
  </si>
  <si>
    <t xml:space="preserve">Дежурный по в/ч, 
т. 205-56-58 
"Камертон 6"</t>
  </si>
  <si>
    <t xml:space="preserve">Маляренко Н.А.
8(913)704 93 17</t>
  </si>
  <si>
    <t xml:space="preserve">Войсковая часть 44238</t>
  </si>
  <si>
    <t xml:space="preserve">Дежурный по части,
т. 8-(383)-205-56-58 
"Гербарий" 
т.8-913-005-35-60</t>
  </si>
  <si>
    <t xml:space="preserve">Кельгаев Е.С.
8(983)909 83 10</t>
  </si>
  <si>
    <t xml:space="preserve">Войсковая часть 95513</t>
  </si>
  <si>
    <t xml:space="preserve">Дежурный по части, 
т. 8-(383)-203-85-94</t>
  </si>
  <si>
    <t xml:space="preserve">Зеленский В.С.,
8(913)909 83 10</t>
  </si>
  <si>
    <t xml:space="preserve">Итого на землях Минобороны</t>
  </si>
  <si>
    <t xml:space="preserve">__________8 (383) 296 51 99_________</t>
  </si>
  <si>
    <t xml:space="preserve">5. Порядок привлечения и использования лесопожарных формирований, подразделений пожарной охраны и аварийно-спасательных формирований, иных организаций и лиц, которые могут быть привлечены в установленном порядке к тушению лесных пожаров, в соответствии с уровнем пожарной опасности в лесах</t>
  </si>
  <si>
    <t xml:space="preserve">Таблица 3.5</t>
  </si>
  <si>
    <t xml:space="preserve">Класс пожарной опасности</t>
  </si>
  <si>
    <t xml:space="preserve">Уровень пожарной опасности</t>
  </si>
  <si>
    <t xml:space="preserve">Мероприятия</t>
  </si>
  <si>
    <t xml:space="preserve">Ответственные за привлечение</t>
  </si>
  <si>
    <t xml:space="preserve">Силы 
(человек)</t>
  </si>
  <si>
    <t xml:space="preserve">Средства 
(единиц)</t>
  </si>
  <si>
    <t xml:space="preserve">ФИО 
ответственного лица</t>
  </si>
  <si>
    <t xml:space="preserve">Должность ответственного лица</t>
  </si>
  <si>
    <t xml:space="preserve">техника</t>
  </si>
  <si>
    <t xml:space="preserve">оборудование</t>
  </si>
  <si>
    <t xml:space="preserve">иные средства </t>
  </si>
  <si>
    <t xml:space="preserve">1 КПО</t>
  </si>
  <si>
    <t xml:space="preserve">Пожарная опасность отсутствует</t>
  </si>
  <si>
    <t xml:space="preserve">Лесопожарные формирования, их пожарная техника и оборудование находятся в полной готовности.</t>
  </si>
  <si>
    <t xml:space="preserve"> Специализированные лесопожарные формирования, осуществляющие охрану лесов от пожаров  (табл. 3.1);     
Силы и средства лесопожарных формирований, пожарной техники и оборудования (табл. 3.2)
Лица, осуществляющие использование лесов, привлекаемые к тушению лесных пожаров (таблица 3.4, приложение №3)</t>
  </si>
  <si>
    <t xml:space="preserve">687 чел. - ЛПФ; 614 чел. - лица, использующие леса
</t>
  </si>
  <si>
    <t xml:space="preserve">504 ед. - ЛПФ; 179 ед. лица, использующие леса</t>
  </si>
  <si>
    <t xml:space="preserve">1851 ед. - ЛПФ; 785 ед. - лица, использующие леса</t>
  </si>
  <si>
    <t xml:space="preserve">1820 ед - ЛПФ; 1775 ед. - лица, использующие леса</t>
  </si>
  <si>
    <t xml:space="preserve">Наземное патрулирование осуществляется в местах проведения огнеопасных работ и в местах массового отдыха граждан, пребывающих в лесах</t>
  </si>
  <si>
    <t xml:space="preserve">Специализированные лесопожарные формирования, осуществляющие охрану лесов от пожаров  (табл. 3.1)       </t>
  </si>
  <si>
    <t xml:space="preserve">Тушение возникающих лесных пожаров производится силами и средствами лесопожарных формирований в соответствии с действующими правилами тушения лесных пожаров</t>
  </si>
  <si>
    <t xml:space="preserve">Специализированные лесопожарные формирования, осуществляющие охрану лесов от пожаров  (табл. 3.1);
   Силы и средства лесопожарных формирований, пожарной техники и оборудования (табл. 3.2); 
</t>
  </si>
  <si>
    <t xml:space="preserve">Лица, использующие леса, принимают участие в осуществлении мероприятий по тушению лесного пожара на соответствующем лесном участке </t>
  </si>
  <si>
    <t xml:space="preserve">Лица, осуществляющие использование лесов, привлекаемые к тушению лесных пожаров (таблица 3.4, приложение №3)    </t>
  </si>
  <si>
    <t xml:space="preserve">2 КПО</t>
  </si>
  <si>
    <t xml:space="preserve">Низкая пожарная опасность</t>
  </si>
  <si>
    <t xml:space="preserve"> Специализированные лесопожарные формирования, осуществляющие охрану лесов от пожаров  (табл. 3.1);
           Силы и средства лесопожарных формирований, пожарной техники и оборудования (табл. 3.2) </t>
  </si>
  <si>
    <t xml:space="preserve">687 чел. - ЛПФ; 614 чел. - лица, использующие леса
</t>
  </si>
  <si>
    <t xml:space="preserve">Проведение наземного патрулирования на лесных участках I и II класса природной пожарной опасности, в местах огнеопасных работ, а также в местах массового отдыха граждан не менее одного раза с 11 до 17 часов.</t>
  </si>
  <si>
    <t xml:space="preserve">Авиапатрулирование проводится через 1 - 2 дня, а при наличии пожаров ежедневно</t>
  </si>
  <si>
    <t xml:space="preserve">ГАУ НСО «Новосибирская Авиабаза», Пихтовская АПС</t>
  </si>
  <si>
    <t xml:space="preserve">8(383) 524 21 72
-</t>
  </si>
  <si>
    <t xml:space="preserve">ГАУ НСО «Новосибирская Авиабаза», Северное АО</t>
  </si>
  <si>
    <t xml:space="preserve">ГАУ НСО «Новосибирская Авиабаза», Кыштовское АО</t>
  </si>
  <si>
    <t xml:space="preserve">Гуркин Александр Петрович</t>
  </si>
  <si>
    <t xml:space="preserve">8(923) 158 35 29
-</t>
  </si>
  <si>
    <t xml:space="preserve">ГАУ НСО «Новосибирская Авиабаза», Крещенская АГ</t>
  </si>
  <si>
    <t xml:space="preserve">Ведение дежурства на пожарных наблюдательных пунктах, не оборудованных автоматическими системами наблюдения, осуществляется в 10, 13, 16 и 19 часов</t>
  </si>
  <si>
    <t xml:space="preserve">ГАУ НСО  "Болотнинский лесхоз"</t>
  </si>
  <si>
    <r>
      <rPr>
        <sz val="14"/>
        <rFont val="Times New Roman"/>
        <family val="1"/>
        <charset val="204"/>
      </rPr>
      <t xml:space="preserve"> 8 (383) 492 20 99
8 (383) 492 47 89
8 (961) 218 91 12
selbolles@mail.ru
</t>
    </r>
    <r>
      <rPr>
        <u val="single"/>
        <sz val="14"/>
        <rFont val="Times New Roman"/>
        <family val="1"/>
        <charset val="204"/>
      </rPr>
      <t xml:space="preserve">  </t>
    </r>
  </si>
  <si>
    <t xml:space="preserve">АО "Бердский лесхоз"</t>
  </si>
  <si>
    <t xml:space="preserve">ООО "Ритм"</t>
  </si>
  <si>
    <t xml:space="preserve"> 8 (383) 525 12 45
8 (383) 525 12 45
8 (913) 914 81 51
klcomp@yandex.ru</t>
  </si>
  <si>
    <t xml:space="preserve">ГАУ НСО  "Маслянинский лесхоз"</t>
  </si>
  <si>
    <t xml:space="preserve"> 8 (383) 472 39 51
8 (383) 472 39 51
8 (906) 909 18 17
maslleshoz@mail.ru
  </t>
  </si>
  <si>
    <t xml:space="preserve">АО "Дубровинский лесхоз"</t>
  </si>
  <si>
    <t xml:space="preserve">  8 (383) 483 72 21
8 (383) 483 72 21
8 (913) 890 36 85
leshoz-d@mail.ru</t>
  </si>
  <si>
    <t xml:space="preserve">ООО "Гипростройтранс-3"</t>
  </si>
  <si>
    <t xml:space="preserve">ГАУ НСО "Ордынский лесхоз"</t>
  </si>
  <si>
    <t xml:space="preserve">АО "Северный лесхоз"</t>
  </si>
  <si>
    <t xml:space="preserve">8 (383) 602 13 39
8 (383) 602 12 59
8 (913) 703 03 50
lesnoi.otdel@mail.ru</t>
  </si>
  <si>
    <t xml:space="preserve">ГАУ НСО "Сузунский лесхоз"</t>
  </si>
  <si>
    <t xml:space="preserve">Генеральный директор
ГАУ НСО  "Сузунский лесхоз"</t>
  </si>
  <si>
    <t xml:space="preserve"> 8 (383) 462 23 64
8 (383) 462 23 64
8(903) 936 73 58
suz-les@mail.ru
   </t>
  </si>
  <si>
    <t xml:space="preserve"> Специализированные лесопожарные формирования, осуществляющие охрану лесов от пожаров  (табл. 3.1);
           Силы и средства лесопожарных формирований, пожарной техники и оборудования (табл. 3.2) 
</t>
  </si>
  <si>
    <t xml:space="preserve">Лица, осуществляющие использование лесов, привлекаемые к тушению лесных пожаров (таблица 3.4, приложение №3)  
</t>
  </si>
  <si>
    <t xml:space="preserve">3 КПО</t>
  </si>
  <si>
    <t xml:space="preserve">Средняя пожарная опасность</t>
  </si>
  <si>
    <t xml:space="preserve">Проведение наземного патрулирования на территориях, отнесённых к I - III-м классам природной пожарной опасности не менее 2 раз с 10 до 19 часов. Ведётся дежурство на пожарных наблюдательных пунктах, не оборудованных автоматическими системами наблюдения, не реже одного раза в два часа с 10 до 20 часов</t>
  </si>
  <si>
    <t xml:space="preserve">Ежедневное однократное авиапатрулирование, а при наличии пожаров двукратное</t>
  </si>
  <si>
    <t xml:space="preserve">Ответственные лица, осуществляющие организацию охраны лесов от пожаров (табл. 1.4 );
 Специализированные лесопожарные формирования, осуществляющие охрану лесов от пожаров  (табл. 3.1, 3.2);
               Руководители тушения (табл. 1.6) </t>
  </si>
  <si>
    <t xml:space="preserve">Лица, осуществляющие использование лесов, привлекаемые к тушению лесных пожаров (таблица 3.4, приложение №3)</t>
  </si>
  <si>
    <t xml:space="preserve">При необходимости в установленном порядке вводится особый противопожарный режим  и запрет на осуществление всех видов деятельности в лесах (лесосечные работы, проведение мероприятий, охота и т.п.), за исключением работ по охране лесов от пожаров</t>
  </si>
  <si>
    <t xml:space="preserve">Ответственные лица, осуществляющие организацию охраны лесов от пожаров (табл. 1.4 ), Ответственные лица, осуществляющие организацию тушения лесных пожаров
на территории муниципальных образований Новосибирской области (табл. 1.5) </t>
  </si>
  <si>
    <t xml:space="preserve">Оперативные штабы по охране лесов от пожаров при наличии обстоятельств, соответствующих введению режима чрезвычайной ситуации в лесах, возникшего вследствие лесных пожаров, направляют соответствующее обращение в комиссии по предупреждению и ликвидации чрезвычайных ситуаций и обеспечению пожарной безопасности соответствующего уровня</t>
  </si>
  <si>
    <t xml:space="preserve">Ответственные лица, осуществляющие организацию охраны лесов от пожаров (табл. 1.4 ) </t>
  </si>
  <si>
    <t xml:space="preserve">4 КПО</t>
  </si>
  <si>
    <t xml:space="preserve">Высокая пожарная опасность</t>
  </si>
  <si>
    <t xml:space="preserve">Проводится наземное патрулирование на лесных участках не менее 3 раз с 8 до 20 часов. Ведётся дежурство на пожарных наблюдательных пунктах, не оборудованных автоматическими системами наблюдения, не реже одного раза в час с 9 до 21 часа</t>
  </si>
  <si>
    <t xml:space="preserve">Специализированные лесопожарные формирования, осуществляющие охрану лесов от пожаров  (табл. 3.1);
 Ответственные лица, осуществляющие организацию охраны лесов от пожаров (табл. 1.4 ) </t>
  </si>
  <si>
    <t xml:space="preserve">Проводится двукратное авиапатрулирование, а при наличии пожаров - трехкратное.</t>
  </si>
  <si>
    <t xml:space="preserve">Тушение возникающих лесных пожаров производится силами и средствами лесопожарных формирований в соответствии с действующими правилами тушения лесных пожаров, при  необходимости для тушения лесных пожаров привлекаются лица, использующие леса</t>
  </si>
  <si>
    <t xml:space="preserve"> Специализированные лесопожарные формирования, осуществляющие охрану лесов от пожаров  (табл. 3.1)
 Силы и средства лесопожарных формирований, пожарной техники и оборудования (таб. 3.2) 
</t>
  </si>
  <si>
    <t xml:space="preserve">При необходимости используется резерв сил и средств пожаротушения субъекта Российской Федерации.</t>
  </si>
  <si>
    <t xml:space="preserve">Меры по созданию резерва пожарной техники и оборудования, противопожарного снаряжения и инвентаря, транспортных средств и горюче-смазочных материалов (таблица 5.1)</t>
  </si>
  <si>
    <t xml:space="preserve">При необходимости вводится режим ограничения пребывания граждан в лесах и въезда в них транспортных средств</t>
  </si>
  <si>
    <t xml:space="preserve">Ответственные лица, осуществляющие организацию охраны лесов от пожаров (табл. 1.4),   Ответственные лица, осуществляющие организацию тушения лесных пожаров
на территории муниципальных образований Новосибирской области (табл. 1.5)</t>
  </si>
  <si>
    <t xml:space="preserve">В установленном порядке вводится особый противопожарный режим  и запрет на осуществление всех видов деятельности в лесах (лесосечные работы, проведение мероприятий, охота и т.п.), за исключением работ по охране лесов от пожаров</t>
  </si>
  <si>
    <t xml:space="preserve">Первый заместитель Председателя КЧС и ПБ Новосибирской области</t>
  </si>
  <si>
    <t xml:space="preserve">Министерство природных ресурсов и экологии Новосибирской области</t>
  </si>
  <si>
    <t xml:space="preserve">Проведение противопожарной пропаганды  в средствах массовой информации осуществляется  не реже 1 раза в день </t>
  </si>
  <si>
    <t xml:space="preserve">Ответственные лица, осуществляющие организацию охраны лесов от пожаров (табл. 1.4) </t>
  </si>
  <si>
    <t xml:space="preserve">В лесничествах обеспечивается ежедневное круглосуточное дежурство из числа ответственных лиц</t>
  </si>
  <si>
    <t xml:space="preserve">5 КПО</t>
  </si>
  <si>
    <t xml:space="preserve">Чрезвычайная пожарная опасность</t>
  </si>
  <si>
    <t xml:space="preserve"> Специализированные лесопожарные формирования, осуществляющие охрану лесов от пожаров  (табл. 3.1);
          Силы и средства лесопожарных формирований, пожарной техники и оборудования (табл. 3.2) </t>
  </si>
  <si>
    <t xml:space="preserve">687 чел. - ЛПФ, 220 чел. - аварийно-спасательные формирования,
 3703 чел. -  организации, которые могут быть привлечены к тушению лесных пожаров (в т.ч. 614 чел. - лица, использующие леса)</t>
  </si>
  <si>
    <t xml:space="preserve">504 ед. - ЛПФ, 66 ед. - аварийно-спасательные формирования,  1522 ед. - организации, которые могут быть привлечены к тушению лесных пожаров (в т.ч. 179 ед. - лица, использующие леса)</t>
  </si>
  <si>
    <t xml:space="preserve">1851 ед. -  ЛПФ, 158 ед. аварийно - спасательные формирования, 2814 ед. - организации, которые могут быть привлечены к тушению лесных пожаров (в т.ч. 785 ед. - лица, использующие леса)</t>
  </si>
  <si>
    <t xml:space="preserve">1820 ед. - ЛПФ, 176 ед. - аварийно-спасательные формирования,  4748 ед. - организации, которые могут быть привлечены к тушению лесных пожаров (в т.ч. 1775 ед. - лица, использующие леса)</t>
  </si>
  <si>
    <t xml:space="preserve">Ведётся дежурство на пожарных наблюдательных пунктах, не оборудованных автоматическими системами наблюдения, не реже одного раза в час с 06 до 24 часов</t>
  </si>
  <si>
    <t xml:space="preserve">Ответственные лица, осуществляющие организацию охраны лесов от пожаров (табл. 1.4 ) Специализированные лесопожарные формирования, осуществляющие охрану лесов от пожаров  (табл. 3.1)   </t>
  </si>
  <si>
    <t xml:space="preserve">Проводится наземное патрулирование на лесных территориях в течение всего светлого времени, при этом на лесных участках, отнесенных к I - III-м классам природной пожарной опасности лесов - круглосуточно</t>
  </si>
  <si>
    <t xml:space="preserve">Специализированные лесопожарные формирования, осуществляющие охрану лесов от пожаров  (табл. 3.1)   </t>
  </si>
  <si>
    <t xml:space="preserve"> Специализированные лесопожарные формирования, осуществляющие охрану лесов от пожаров  (табл. 3.1);
Лица, осуществляющие использование лесов, привлекаемые к тушению лесных пожаров  (таб 3.4, приложение №3);
       Ответственные лица, осуществляющие организацию охраны лесов от пожаров (табл. 1.4 ) 
Силы и средства лесопожарных формирований, пожарной техники и оборудования (табл. 3.2)                                                                                                                                           </t>
  </si>
  <si>
    <t xml:space="preserve">Подразделения пожарной охраны и аварийно-спасательных формирований, 
которые могут быть привлечены в установленном порядке к тушению лесных пожаров </t>
  </si>
  <si>
    <t xml:space="preserve">Подразделения пожарной охраны и аварийно-спасательных формирований (таблица 3.3.)</t>
  </si>
  <si>
    <t xml:space="preserve">Лесопожарным формированиям дополнительно придается техника с производственных работ (тракторы с плугом, бульдозеры, автотранспорт) в соответствии с заключенными договорами</t>
  </si>
  <si>
    <t xml:space="preserve"> Специализированные лесопожарные формирования, осуществляющие охрану лесов от пожаров  (табл. 3.1):
 Силы и средства лесопожарных формирований, пожарной техники и оборудования (табл. 3.2)                                           
Лица, осуществляющие использование лесов, привлекаемые к тушению лесных пожаров  (таб 3.4, приложение №3)  Ответственные лица, осуществляющие организацию охраны лесов от пожаров (табл. 1.4)     </t>
  </si>
  <si>
    <t xml:space="preserve">При необходимости используется резерв субъекта Российской Федерации.</t>
  </si>
  <si>
    <t xml:space="preserve">Организовывается межрайонное маневрирование силами и средствами учреждений по тушению лесных пожаров </t>
  </si>
  <si>
    <t xml:space="preserve">  Ответственные лица, осуществляющие организацию охраны лесов от пожаров (табл. 1.4 );
Перечень лесопожарных формирований, пожарной техники и борудования, осуществляющие межмуниципальное маневрирование лесопожарных формирований, пожарной техники и оборудования (приложение №7)
</t>
  </si>
  <si>
    <t xml:space="preserve"> Ответственные лица, осуществляющие организацию охраны лесов от пожаров (табл. 1.4 и приложение №5) </t>
  </si>
  <si>
    <t xml:space="preserve">При введении в субъекте Российской Федерации режима чрезвычайной ситуации, связанной с лесными пожарами, задействуются все ресурсы пожаротушения, при необходимости межрегиональные</t>
  </si>
  <si>
    <t xml:space="preserve">Комиссия по предупреждению и ликвидации чрезвычайных ситуаций и обеспечению пожарной безопасности Правительства Новосибирской области</t>
  </si>
  <si>
    <t xml:space="preserve">Сёмка Сергей Николаевич - </t>
  </si>
  <si>
    <t xml:space="preserve">Заместитель Губернатора Новосибирской области -  первый заместитель Председателя КЧС и ПБ Новосибирской области</t>
  </si>
  <si>
    <t xml:space="preserve">8 (383) 218 73 74, 8 (383) 222 25 17
pr17@nso.ru</t>
  </si>
  <si>
    <t xml:space="preserve">Вводится режим ограничения пребывания граждан в лесах и въезда в них транспортных средств</t>
  </si>
  <si>
    <t xml:space="preserve">Ответственные лица, осуществляющие организацию охраны лесов от пожаров (табл. 1.4);
Председатели КЧС и ПБ муниципальных образований Новосибирской области (таблица 1.5)</t>
  </si>
  <si>
    <t xml:space="preserve">Проведение противопожарной пропаганды  в средствах массовой информации осуществляется не реже 1 раза в день. </t>
  </si>
  <si>
    <t xml:space="preserve">Ответственные лица, осуществляющие организацию охраны лесов от пожаров (табл. 1.4 )
 Председатели КЧС и ПБ муниципальных образований Новосибирской области (таблица 1.5)</t>
  </si>
  <si>
    <t xml:space="preserve">IV. Перечень органов государственной власти, органов местного самоуправления, организаций, оказывающих содействие в тушении лесных пожаров</t>
  </si>
  <si>
    <t xml:space="preserve">Таблица 4.2</t>
  </si>
  <si>
    <t xml:space="preserve">Наименование соответствующих органов государственной власти, органов местного самоуправления, организаций</t>
  </si>
  <si>
    <t xml:space="preserve">Вид содействия,
его объем</t>
  </si>
  <si>
    <t xml:space="preserve">Лицо, ответственное
за оказание содействия</t>
  </si>
  <si>
    <t xml:space="preserve">Осуществление в установленном порядке надзорных и контрольных функций в области гражданской обороны, защиты населения и территорий от чрезвычайных ситуаций, обеспечению пожарной безопасности</t>
  </si>
  <si>
    <t xml:space="preserve"> 8 (383) 218 81 99;
8 (383) 223 48 78;
8 (913) 985 05 89
mchs@obladm.nso.ru</t>
  </si>
  <si>
    <t xml:space="preserve">Орлов Виктор Викторович - начальник Главного управления МЧС России по Новосибирской области, генерал-лейтенант внутренней службы </t>
  </si>
  <si>
    <t xml:space="preserve">ГУ МВД России по Новосибирской области</t>
  </si>
  <si>
    <t xml:space="preserve">Организация расследования случаев возникновения лесных пожаров, случаев  нарушений правил пожарной безопасности в лесах, а также организация раскрытия и расследования уголовных дел, связанных с уничтожением и повреждением лесных насаждений путем поджога</t>
  </si>
  <si>
    <t xml:space="preserve">8 (383) 232 70 33;
8 (383) 232 77 47;
guvdnso@yandex.ru</t>
  </si>
  <si>
    <t xml:space="preserve">Кульков Андрей Владимирович -  Начальник  Главного управления МВД России по Новосибирской области, генерал-лейтенант полиции</t>
  </si>
  <si>
    <t xml:space="preserve">Министерство здравоохранения Новосибирской области</t>
  </si>
  <si>
    <t xml:space="preserve">Организация оказания медицинских услуг работникам, травмированным при проведении работ по тушению лесных пожаров</t>
  </si>
  <si>
    <t xml:space="preserve">8(383) 238 63 68
8(383) 238 66 40</t>
  </si>
  <si>
    <t xml:space="preserve">Хальзов Константин Васильевич - министр здравоохранения Новосибирской области</t>
  </si>
  <si>
    <t xml:space="preserve">Министерство жилищно-коммунального хозяйства и энергетики Новосибирской области</t>
  </si>
  <si>
    <t xml:space="preserve">Организация оповещения населения об угрозе или возникновении чрезвычайных ситуаций и проводимых мероприятий по ликвидации последствий чрезвычайных ситуаций</t>
  </si>
  <si>
    <t xml:space="preserve">8(383) 238 76 09
8(383) 238 61 56
mingkh@nso.ru</t>
  </si>
  <si>
    <t xml:space="preserve">Архипов Денис Николаевич - министр жилищно-коммунального хозяйства и энергетики Новосибирской области</t>
  </si>
  <si>
    <t xml:space="preserve">Муниципальные образования Новосибирской области</t>
  </si>
  <si>
    <t xml:space="preserve">Мероприятия по противопожарному обустройству подведомственных территорий; определение мест, маршрутов и способов возможного отселения жителей из населенных пунктов, попадающих в зону возможных лесных пожаров; осуществление противопожарной пропаганды с населением</t>
  </si>
  <si>
    <t xml:space="preserve">Руководители муниципальных образований согласно таблице 1.5
Приложение № 6</t>
  </si>
  <si>
    <t xml:space="preserve">Лица, использующие леса</t>
  </si>
  <si>
    <t xml:space="preserve">Мероприятия по противопожарному обустройству арендованных территорий, а также мероприятия по недопущению распространения лесных пожаров</t>
  </si>
  <si>
    <t xml:space="preserve">Руководители соответствующих организаций согласно приложению № 3
</t>
  </si>
  <si>
    <t xml:space="preserve">* Перечень органов местного самоуправления, организаций, оказывающих содействие в тушении лесных пожаров по лесничествам в Приложение № 6</t>
  </si>
  <si>
    <t xml:space="preserve">___________________</t>
  </si>
  <si>
    <t xml:space="preserve">(должность)</t>
  </si>
  <si>
    <t xml:space="preserve">V. Меры по созданию резерва пожарной техники и оборудования, противопожарного снаряжения
и противопожарного инвентаря, транспортных средств и горюче-смазочных материалов. Перечень лесопожарных
формирований пожарной техники и оборудования, подлежащих включению в межрегиональный план
маневрирования лесопожарных формирований пожарной техники и оборудования</t>
  </si>
  <si>
    <t xml:space="preserve"> 1. Меры по созданию резерва пожарной техники и оборудования, противопожарного снаряжения и инвентаря, транспортных средств и горюче-смазочных материалов</t>
  </si>
  <si>
    <t xml:space="preserve">Таблица 5.1.</t>
  </si>
  <si>
    <t xml:space="preserve">Вид пожарной техники, оборудования, противопожарного снаряжения, инвентаря, тип горюче-смазочных материалов</t>
  </si>
  <si>
    <t xml:space="preserve">Количество,  единица измерения</t>
  </si>
  <si>
    <t xml:space="preserve">Местонахождение резерва (населенный пункт, адрес)</t>
  </si>
  <si>
    <t xml:space="preserve">Лица, ответственные за формирование и сохранность резерва</t>
  </si>
  <si>
    <t xml:space="preserve">Контактные данные </t>
  </si>
  <si>
    <t xml:space="preserve">Мотопомпы
Бензопилы
Воздуходувки
Автобусы
Пожарные емкости
Бензин 
Дизтопливо
Ранцевые лесные огнетушители
Лопаты
Топоры
Радиостанции</t>
  </si>
  <si>
    <t xml:space="preserve">3 ед.
3 ед.
3 ед.
1 ед.
5 ед.
1 тонн.                                1,2 тонн.
25 ед.
6 ед.
3 ед.
3 ед.</t>
  </si>
  <si>
    <t xml:space="preserve">г. Новосибирск, ул. 1-ая Шевцовой, 83/1</t>
  </si>
  <si>
    <t xml:space="preserve">Иванов Антон Валерьевич               ГАУ НСО "Новосибирская авиабаза"</t>
  </si>
  <si>
    <t xml:space="preserve"> 8 (383) 200 10 35
8 (383) 200 10 44
8 (913) 884 24 02
avilx@nso.ru  </t>
  </si>
  <si>
    <t xml:space="preserve">Постановление Губернатора Новосибирской области от 2 сентября 2005 г № 72 "О порядке создания и использования резервов материальных ресурсов для ликвидации чрезвычайных ситуации на территории Новосибирской области"</t>
  </si>
  <si>
    <t xml:space="preserve">* Данное имущество входит  в средства пожаротушения  ГАУ НСО "Новосибирская авиабаза" (табл. 3.2)</t>
  </si>
  <si>
    <t xml:space="preserve">(контактный телефон   с указанием кода города)</t>
  </si>
  <si>
    <t xml:space="preserve">2. Перечень лесопожарных формирований, пожарной техники и оборудования, подлежащих включению в межрегиональный план 
маневрирования лесопожарных формирований, пожарной техники и оборудования </t>
  </si>
  <si>
    <t xml:space="preserve">Таблица 5.2</t>
  </si>
  <si>
    <t xml:space="preserve">Ответственное лицо</t>
  </si>
  <si>
    <t xml:space="preserve">ФИО</t>
  </si>
  <si>
    <t xml:space="preserve">Руководители тушения  лесных пожаров</t>
  </si>
  <si>
    <t xml:space="preserve">Инструкторы авиапожарных служб</t>
  </si>
  <si>
    <t xml:space="preserve">Постоянные работники  наземных служб 
 пожаротушения (лесные пожарные)</t>
  </si>
  <si>
    <t xml:space="preserve">Временные   работники наземных служб
пожаротушения (лесные пожарные)</t>
  </si>
  <si>
    <t xml:space="preserve">тягач </t>
  </si>
  <si>
    <t xml:space="preserve">ГАУ НСО "Новосибирская база авиационной охраны лесов"</t>
  </si>
  <si>
    <t xml:space="preserve">Иванов Антон Валерьевич                       ГАУ НСО "Новосибирская авиабаза"</t>
  </si>
  <si>
    <t xml:space="preserve">8 (383) 200 10 35
8 (383) 200 10 44
8-953-884-24-02
avilx@nso.ru  </t>
  </si>
  <si>
    <t xml:space="preserve">Итого по организации:</t>
  </si>
  <si>
    <t xml:space="preserve">*Данное имущество входит  в средства пожаротушения  ГАУ НСО "Новосибирская авиабаза" (табл. 3.2)</t>
  </si>
  <si>
    <t xml:space="preserve">(контактный телефон  с указанием кода города)  </t>
  </si>
  <si>
    <t xml:space="preserve"> 3. Посадочные площадки для самолетов и вертолетов, используемых в целях проведения авиационных работ по охране и защите лесов</t>
  </si>
  <si>
    <t xml:space="preserve">Таблица 5.3</t>
  </si>
  <si>
    <t xml:space="preserve">Местоположение (географические координаты, ближайший населенный пункт)</t>
  </si>
  <si>
    <r>
      <rPr>
        <sz val="11"/>
        <color rgb="FF000000"/>
        <rFont val="Calibri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Тип воздушного судна, которое может осуществлять приземление, взлет</t>
    </r>
  </si>
  <si>
    <t xml:space="preserve">Наличие пунктов заправки авиационными  горюче-смазочными материалами</t>
  </si>
  <si>
    <t xml:space="preserve">Лицо, ответственное за посадочные площадки</t>
  </si>
  <si>
    <t xml:space="preserve">Новосибирская область, 
с. Северное
 56°20'00''
 078°21'30''</t>
  </si>
  <si>
    <t xml:space="preserve">Ми-8, А-22Л, Флайт-Дизайн,Цессна-172</t>
  </si>
  <si>
    <t xml:space="preserve">нет</t>
  </si>
  <si>
    <t xml:space="preserve">Ответственное лицо - Администрация Северного района Новосибирской области; Глава - Коростелев С.В.</t>
  </si>
  <si>
    <t xml:space="preserve">8(383) 602 18-18</t>
  </si>
  <si>
    <t xml:space="preserve">Новосибирская область, Бердск-центральный,   54°43'03'';  083°05'70"                       южная окраина г. Бердска</t>
  </si>
  <si>
    <t xml:space="preserve">Ми-8, ТВС-2 МС,          Ан-2, Цессна-172,          А-22Л</t>
  </si>
  <si>
    <t xml:space="preserve">есть</t>
  </si>
  <si>
    <t xml:space="preserve">Ответственное лицо - МинпромторгРоссии;
Эксплуатант- руководитель НОУ "Новосибирский АСК ДОСААФ"  Горбунов Владимир Владимирович</t>
  </si>
  <si>
    <t xml:space="preserve">8(383) 221 01 32</t>
  </si>
  <si>
    <t xml:space="preserve">Новосибирская область, северо-восточная окраина н.п. Мочище                             55°10'16''
083°08'68"                  </t>
  </si>
  <si>
    <t xml:space="preserve">Ми-8, ТВС-2 МС,          Ан-2, Цессна-172,        А-22Л, Флайт-Дизайн</t>
  </si>
  <si>
    <t xml:space="preserve">Ответственное лицо - Региональная общественная организация спортивной авиации;
Эксплуатант - директор ЗАО "Авиапредприятие Ельцовка", ООО "Геликоптер"
 Осокин Александр Николаевич</t>
  </si>
  <si>
    <t xml:space="preserve">8(913) 901 79 81</t>
  </si>
  <si>
    <t xml:space="preserve">г. Новосибирск, 
Городской аэропорт,                              55°05'74'';  082°54'00" 7 км севернее от центра г. Новосибирска</t>
  </si>
  <si>
    <t xml:space="preserve">Ми-8, ТВС-2 МС,          Ан-2, Цессна-172,         А-22Л</t>
  </si>
  <si>
    <t xml:space="preserve">Ответственное лицо  - руководитель ассоциации "Клуб Авиа - 54"
Кобзев Олег Владимирович;
</t>
  </si>
  <si>
    <t xml:space="preserve">8(923) 122 11 19
</t>
  </si>
  <si>
    <t xml:space="preserve">Новосибирская область,                               56°36'24''
 076°33'63"  
6 км северо-западнее 
н.п. Кыштовка</t>
  </si>
  <si>
    <t xml:space="preserve">Ми-8, Ми-2, Ми-26,    Ка-32, </t>
  </si>
  <si>
    <t xml:space="preserve">Ответственное лицо  - руководитель ООО "Региональный топливный комплекс"
 Гуреев Александр Николаевич</t>
  </si>
  <si>
    <t xml:space="preserve">8(913) 888 80 67</t>
  </si>
  <si>
    <t xml:space="preserve">VI. Сводная информация о готовности субъекта Российской Федерации к пожароопасному сезону</t>
  </si>
  <si>
    <t xml:space="preserve">Таблица 6</t>
  </si>
  <si>
    <t xml:space="preserve">Наименование показателя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Проценты к плану</t>
  </si>
  <si>
    <t xml:space="preserve">Наличие планов тушения лесных пожаров*</t>
  </si>
  <si>
    <t xml:space="preserve">единиц</t>
  </si>
  <si>
    <t xml:space="preserve">Объемы планируемого финансирования мер по обеспечению пожарной безопасности  в лесах и тушения лесных пожаров в субъекте Российской Федерации, всего
в том числе:</t>
  </si>
  <si>
    <t xml:space="preserve">тыс. рублей</t>
  </si>
  <si>
    <t xml:space="preserve">средства федерального бюджета**</t>
  </si>
  <si>
    <t xml:space="preserve">средства бюджета субъекта Российской Федерации</t>
  </si>
  <si>
    <t xml:space="preserve">Наличие назначенных руководителей тушения лесных пожаров***</t>
  </si>
  <si>
    <t xml:space="preserve">человек</t>
  </si>
  <si>
    <t xml:space="preserve">Организация мониторинга пожарной опасности в лесах и лесных пожаров</t>
  </si>
  <si>
    <t xml:space="preserve">оборудовано наблюдательных пунктов </t>
  </si>
  <si>
    <t xml:space="preserve">штук</t>
  </si>
  <si>
    <t xml:space="preserve">утверждено наземных маршрутов патрулирования</t>
  </si>
  <si>
    <t xml:space="preserve">км</t>
  </si>
  <si>
    <t xml:space="preserve">утверждено авиационных маршрутов патрулирования</t>
  </si>
  <si>
    <t xml:space="preserve">Наличие специализированной диспетчерской службы</t>
  </si>
  <si>
    <t xml:space="preserve">Наличие государственных контрактов или государственных заданий на выполнение работ по тушению лесных пожаров, осуществляемых в том числе совместно с лесопожарными формированиями</t>
  </si>
  <si>
    <t xml:space="preserve">в стадии заключения****</t>
  </si>
  <si>
    <t xml:space="preserve">Наличие государственных контрактов или государственных заданий на выполнение авиационных работ по охране лесов</t>
  </si>
  <si>
    <t xml:space="preserve">Подготовлено к работе лесопожарных формирований (ЛПС-I и II типа, межрайонных подразделений, авиаотделений)</t>
  </si>
  <si>
    <t xml:space="preserve">Вывод ___________ ограниченно готов__________
(готов/ограниченно готов/не готов - указать нужное)</t>
  </si>
  <si>
    <t xml:space="preserve">ограниченно готов**</t>
  </si>
  <si>
    <t xml:space="preserve">*наличие планов тушения на землях лесного фонда и Минобороны РФ</t>
  </si>
  <si>
    <t xml:space="preserve">**средства федерального бюджета (повышение эффективности предупреждения возникновения и распространения лесных пожаров, а также их тушение - 110 758,4 тыс. руб, а также реализация федерального проекта "Сохранение лесов" национального проекта "Экология" на оснащение учреждений лесопожарной техникой и оборудованием - 56046,2 тыс. руб.</t>
  </si>
  <si>
    <t xml:space="preserve">**наличие назначенных руководителей тушения лесных пожаров на землях лесного фонда, Минобороны РФ, городских лесов</t>
  </si>
  <si>
    <t xml:space="preserve">***Заключение государственных контрактов на выполнение работ по тушению лесных пожаров будет обеспечено в срок  до 20.03.2024 г.</t>
  </si>
  <si>
    <t xml:space="preserve">****По состоянию на 29.02.2024 г.</t>
  </si>
  <si>
    <t xml:space="preserve">Полноту и достоверность сведений, включенных в Сводный план тушения лесных пожаров на территории Новосибирской области на 2024 год подтверждаю.</t>
  </si>
  <si>
    <t xml:space="preserve">_______________________________  Е.М. Лещ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р.&quot;* #,##0.00_);_(&quot;р.&quot;* \(#,##0.00\);_(&quot;р.&quot;* \-??_);_(@_)"/>
    <numFmt numFmtId="166" formatCode="0.0"/>
    <numFmt numFmtId="167" formatCode="[$-409]m/d/yyyy"/>
    <numFmt numFmtId="168" formatCode="General"/>
    <numFmt numFmtId="169" formatCode="@"/>
    <numFmt numFmtId="170" formatCode="0.00E+00"/>
    <numFmt numFmtId="171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Calibri"/>
      <family val="2"/>
    </font>
    <font>
      <sz val="14"/>
      <color rgb="FF0000FF"/>
      <name val="Times New Roman"/>
      <family val="1"/>
      <charset val="204"/>
    </font>
    <font>
      <sz val="12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Calibri"/>
      <family val="2"/>
    </font>
    <font>
      <sz val="10"/>
      <name val="Times New Roman"/>
      <family val="1"/>
      <charset val="204"/>
    </font>
    <font>
      <sz val="8"/>
      <color rgb="FF000000"/>
      <name val="Calibri"/>
      <family val="2"/>
    </font>
    <font>
      <sz val="14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Денежный 2" xfId="22"/>
    <cellStyle name="Обычный 2" xfId="23"/>
    <cellStyle name="Обычный 2 2" xfId="24"/>
    <cellStyle name="Обычный 3" xfId="25"/>
    <cellStyle name="Обычный 3 2" xfId="26"/>
    <cellStyle name="Обычный 3 2 3" xfId="27"/>
    <cellStyle name="Обычный 3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aviabaza@voiceip.ru" TargetMode="External"/><Relationship Id="rId2" Type="http://schemas.openxmlformats.org/officeDocument/2006/relationships/hyperlink" Target="mailto:aviabaza@voiceip.ru" TargetMode="External"/><Relationship Id="rId3" Type="http://schemas.openxmlformats.org/officeDocument/2006/relationships/hyperlink" Target="mailto:aviabaza@voiceip.ru" TargetMode="External"/><Relationship Id="rId4" Type="http://schemas.openxmlformats.org/officeDocument/2006/relationships/hyperlink" Target="mailto:aviabaza@voiceip.ru" TargetMode="External"/><Relationship Id="rId5" Type="http://schemas.openxmlformats.org/officeDocument/2006/relationships/hyperlink" Target="mailto:aviabaza@voiceip.ru" TargetMode="External"/><Relationship Id="rId6" Type="http://schemas.openxmlformats.org/officeDocument/2006/relationships/hyperlink" Target="mailto:aviabaza@voiceip.ru" TargetMode="External"/><Relationship Id="rId7" Type="http://schemas.openxmlformats.org/officeDocument/2006/relationships/hyperlink" Target="mailto:aviabaza@voiceip.ru" TargetMode="External"/><Relationship Id="rId8" Type="http://schemas.openxmlformats.org/officeDocument/2006/relationships/hyperlink" Target="mailto:aviabaza@voiceip.ru" TargetMode="External"/><Relationship Id="rId9" Type="http://schemas.openxmlformats.org/officeDocument/2006/relationships/hyperlink" Target="mailto:aviabaza@voiceip.ru" TargetMode="External"/><Relationship Id="rId10" Type="http://schemas.openxmlformats.org/officeDocument/2006/relationships/hyperlink" Target="mailto:aviabaza@voiceip.ru" TargetMode="External"/><Relationship Id="rId11" Type="http://schemas.openxmlformats.org/officeDocument/2006/relationships/hyperlink" Target="mailto:aviabaza@voiceip.ru" TargetMode="External"/><Relationship Id="rId12" Type="http://schemas.openxmlformats.org/officeDocument/2006/relationships/hyperlink" Target="mailto:aviabaza@voiceip.ru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aviabaza@voiceip.ru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aviabaza@voiceip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arabinskles@ngs.ru" TargetMode="External"/><Relationship Id="rId2" Type="http://schemas.openxmlformats.org/officeDocument/2006/relationships/hyperlink" Target="mailto:Leshoz_bgn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vl_meret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barabinskles@ngs.ru" TargetMode="External"/><Relationship Id="rId2" Type="http://schemas.openxmlformats.org/officeDocument/2006/relationships/hyperlink" Target="mailto:selbolles@mail.ru" TargetMode="External"/><Relationship Id="rId3" Type="http://schemas.openxmlformats.org/officeDocument/2006/relationships/hyperlink" Target="mailto:selbolles@mail.ru" TargetMode="External"/><Relationship Id="rId4" Type="http://schemas.openxmlformats.org/officeDocument/2006/relationships/hyperlink" Target="mailto:selbolles@mail.ru" TargetMode="External"/><Relationship Id="rId5" Type="http://schemas.openxmlformats.org/officeDocument/2006/relationships/hyperlink" Target="mailto:oaovenles@mail.ru" TargetMode="External"/><Relationship Id="rId6" Type="http://schemas.openxmlformats.org/officeDocument/2006/relationships/hyperlink" Target="mailto:dov_lesxoz05@yandex.ru" TargetMode="External"/><Relationship Id="rId7" Type="http://schemas.openxmlformats.org/officeDocument/2006/relationships/hyperlink" Target="mailto:dov_lesxoz05@yandex.ru" TargetMode="External"/><Relationship Id="rId8" Type="http://schemas.openxmlformats.org/officeDocument/2006/relationships/hyperlink" Target="mailto:zdvih@mail.ru" TargetMode="External"/><Relationship Id="rId9" Type="http://schemas.openxmlformats.org/officeDocument/2006/relationships/hyperlink" Target="mailto:e-usmanova@ngs.ru" TargetMode="External"/><Relationship Id="rId10" Type="http://schemas.openxmlformats.org/officeDocument/2006/relationships/hyperlink" Target="mailto:Leshoz_bgn@mail.ru" TargetMode="External"/><Relationship Id="rId11" Type="http://schemas.openxmlformats.org/officeDocument/2006/relationships/hyperlink" Target="mailto:Leshoz_bgn@mail.ru" TargetMode="External"/><Relationship Id="rId12" Type="http://schemas.openxmlformats.org/officeDocument/2006/relationships/hyperlink" Target="mailto:klcomp@yandex.ru" TargetMode="External"/><Relationship Id="rId13" Type="http://schemas.openxmlformats.org/officeDocument/2006/relationships/hyperlink" Target="mailto:klcomp@yandex.ru" TargetMode="External"/><Relationship Id="rId14" Type="http://schemas.openxmlformats.org/officeDocument/2006/relationships/hyperlink" Target="mailto:baju@mail.ru" TargetMode="External"/><Relationship Id="rId15" Type="http://schemas.openxmlformats.org/officeDocument/2006/relationships/hyperlink" Target="mailto:aviabaza@voiceip.ru" TargetMode="External"/><Relationship Id="rId16" Type="http://schemas.openxmlformats.org/officeDocument/2006/relationships/hyperlink" Target="mailto:Kr_leshoz@mail.ru" TargetMode="External"/><Relationship Id="rId17" Type="http://schemas.openxmlformats.org/officeDocument/2006/relationships/hyperlink" Target="mailto:Kr_leshoz@mail.ru" TargetMode="External"/><Relationship Id="rId18" Type="http://schemas.openxmlformats.org/officeDocument/2006/relationships/hyperlink" Target="mailto:kleshoz@rambler.ru" TargetMode="External"/><Relationship Id="rId19" Type="http://schemas.openxmlformats.org/officeDocument/2006/relationships/hyperlink" Target="mailto:kleshoz@rambler.ru" TargetMode="External"/><Relationship Id="rId20" Type="http://schemas.openxmlformats.org/officeDocument/2006/relationships/hyperlink" Target="mailto:kleshoz@rambler.ru" TargetMode="External"/><Relationship Id="rId21" Type="http://schemas.openxmlformats.org/officeDocument/2006/relationships/hyperlink" Target="mailto:alyansdelovoyooo@ngs.ru" TargetMode="External"/><Relationship Id="rId22" Type="http://schemas.openxmlformats.org/officeDocument/2006/relationships/hyperlink" Target="mailto:kolyvan-les@mail.ru" TargetMode="External"/><Relationship Id="rId23" Type="http://schemas.openxmlformats.org/officeDocument/2006/relationships/hyperlink" Target="mailto:boxles@rambler.ru" TargetMode="External"/><Relationship Id="rId24" Type="http://schemas.openxmlformats.org/officeDocument/2006/relationships/hyperlink" Target="mailto:boxles@rambler.ru" TargetMode="External"/><Relationship Id="rId25" Type="http://schemas.openxmlformats.org/officeDocument/2006/relationships/hyperlink" Target="mailto:boxles@rambler.ru" TargetMode="External"/><Relationship Id="rId26" Type="http://schemas.openxmlformats.org/officeDocument/2006/relationships/hyperlink" Target="mailto:boxles@rambler.ru" TargetMode="External"/><Relationship Id="rId27" Type="http://schemas.openxmlformats.org/officeDocument/2006/relationships/hyperlink" Target="mailto:melivodstroy@yandex.ru" TargetMode="External"/><Relationship Id="rId28" Type="http://schemas.openxmlformats.org/officeDocument/2006/relationships/hyperlink" Target="mailto:melivodstroy@yandex.ru" TargetMode="External"/><Relationship Id="rId29" Type="http://schemas.openxmlformats.org/officeDocument/2006/relationships/hyperlink" Target="mailto:melivodstroy@yandex.ru" TargetMode="External"/><Relationship Id="rId30" Type="http://schemas.openxmlformats.org/officeDocument/2006/relationships/hyperlink" Target="mailto:olbsib@yandex.ru" TargetMode="External"/><Relationship Id="rId31" Type="http://schemas.openxmlformats.org/officeDocument/2006/relationships/hyperlink" Target="mailto:russkiiles@mail.ru" TargetMode="External"/><Relationship Id="rId32" Type="http://schemas.openxmlformats.org/officeDocument/2006/relationships/hyperlink" Target="mailto:spkkirza@mail.ru" TargetMode="External"/><Relationship Id="rId33" Type="http://schemas.openxmlformats.org/officeDocument/2006/relationships/hyperlink" Target="mailto:aviabaza@voiceip.ru" TargetMode="External"/><Relationship Id="rId34" Type="http://schemas.openxmlformats.org/officeDocument/2006/relationships/hyperlink" Target="mailto:suz-les@mail.ru" TargetMode="External"/><Relationship Id="rId35" Type="http://schemas.openxmlformats.org/officeDocument/2006/relationships/hyperlink" Target="mailto:suz-les@mail.ru" TargetMode="External"/><Relationship Id="rId36" Type="http://schemas.openxmlformats.org/officeDocument/2006/relationships/hyperlink" Target="mailto:suz-les@mail.ru" TargetMode="External"/><Relationship Id="rId37" Type="http://schemas.openxmlformats.org/officeDocument/2006/relationships/hyperlink" Target="mailto:suz-les@mail.ru" TargetMode="External"/><Relationship Id="rId38" Type="http://schemas.openxmlformats.org/officeDocument/2006/relationships/hyperlink" Target="mailto:suz-les@mail.ru" TargetMode="External"/><Relationship Id="rId39" Type="http://schemas.openxmlformats.org/officeDocument/2006/relationships/hyperlink" Target="mailto:suz-les@mail.ru" TargetMode="External"/><Relationship Id="rId40" Type="http://schemas.openxmlformats.org/officeDocument/2006/relationships/hyperlink" Target="mailto:lesshoz@inbox.ru" TargetMode="External"/><Relationship Id="rId41" Type="http://schemas.openxmlformats.org/officeDocument/2006/relationships/hyperlink" Target="mailto:aviabaza@voiceip.ru" TargetMode="External"/><Relationship Id="rId42" Type="http://schemas.openxmlformats.org/officeDocument/2006/relationships/hyperlink" Target="mailto:lesshoz@inbox.ru" TargetMode="External"/><Relationship Id="rId43" Type="http://schemas.openxmlformats.org/officeDocument/2006/relationships/hyperlink" Target="mailto:lesshoz@inbox.ru" TargetMode="External"/><Relationship Id="rId44" Type="http://schemas.openxmlformats.org/officeDocument/2006/relationships/hyperlink" Target="mailto:novlesxoz@ngs.ru" TargetMode="External"/><Relationship Id="rId45" Type="http://schemas.openxmlformats.org/officeDocument/2006/relationships/hyperlink" Target="mailto:avl_meret@mail.ru" TargetMode="External"/><Relationship Id="rId46" Type="http://schemas.openxmlformats.org/officeDocument/2006/relationships/hyperlink" Target="mailto:e-usmanova@ngs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5" activeCellId="0" sqref="A45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0.13"/>
    <col collapsed="false" customWidth="true" hidden="false" outlineLevel="0" max="3" min="3" style="0" width="17.14"/>
    <col collapsed="false" customWidth="true" hidden="false" outlineLevel="0" max="4" min="4" style="0" width="14.99"/>
    <col collapsed="false" customWidth="true" hidden="false" outlineLevel="0" max="5" min="5" style="0" width="12.7"/>
    <col collapsed="false" customWidth="true" hidden="false" outlineLevel="0" max="6" min="6" style="0" width="13.85"/>
    <col collapsed="false" customWidth="true" hidden="false" outlineLevel="0" max="8" min="7" style="0" width="14.7"/>
    <col collapsed="false" customWidth="true" hidden="false" outlineLevel="0" max="9" min="9" style="0" width="26.9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 t="s">
        <v>5</v>
      </c>
    </row>
    <row r="4" customFormat="false" ht="18.75" hidden="false" customHeight="true" outlineLevel="0" collapsed="false">
      <c r="A4" s="3"/>
      <c r="B4" s="3"/>
      <c r="C4" s="3" t="s">
        <v>6</v>
      </c>
      <c r="D4" s="3" t="s">
        <v>7</v>
      </c>
      <c r="E4" s="3"/>
      <c r="F4" s="3"/>
      <c r="G4" s="3"/>
      <c r="H4" s="3"/>
      <c r="I4" s="3"/>
    </row>
    <row r="5" customFormat="false" ht="16.5" hidden="false" customHeight="true" outlineLevel="0" collapsed="false">
      <c r="A5" s="3"/>
      <c r="B5" s="3"/>
      <c r="C5" s="3"/>
      <c r="D5" s="3" t="s">
        <v>8</v>
      </c>
      <c r="E5" s="3" t="s">
        <v>9</v>
      </c>
      <c r="F5" s="3" t="s">
        <v>10</v>
      </c>
      <c r="G5" s="3" t="s">
        <v>11</v>
      </c>
      <c r="H5" s="3" t="s">
        <v>12</v>
      </c>
      <c r="I5" s="3"/>
    </row>
    <row r="6" customFormat="false" ht="16.5" hidden="false" customHeight="tru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5.75" hidden="false" customHeight="true" outlineLevel="0" collapsed="false">
      <c r="A7" s="3" t="s">
        <v>13</v>
      </c>
      <c r="B7" s="3"/>
      <c r="C7" s="3"/>
      <c r="D7" s="3"/>
      <c r="E7" s="3"/>
      <c r="F7" s="3"/>
      <c r="G7" s="3"/>
      <c r="H7" s="3"/>
      <c r="I7" s="3"/>
    </row>
    <row r="8" customFormat="false" ht="20.25" hidden="false" customHeight="true" outlineLevel="0" collapsed="false">
      <c r="A8" s="3" t="n">
        <v>1</v>
      </c>
      <c r="B8" s="4" t="s">
        <v>14</v>
      </c>
      <c r="C8" s="4" t="n">
        <f aca="false">D8+E8+F8+G8+H8</f>
        <v>50776</v>
      </c>
      <c r="D8" s="4" t="n">
        <v>679</v>
      </c>
      <c r="E8" s="4" t="n">
        <v>328</v>
      </c>
      <c r="F8" s="4" t="n">
        <v>45860</v>
      </c>
      <c r="G8" s="4" t="n">
        <v>1045</v>
      </c>
      <c r="H8" s="4" t="n">
        <v>2864</v>
      </c>
      <c r="I8" s="4" t="n">
        <v>3.1</v>
      </c>
    </row>
    <row r="9" customFormat="false" ht="19.5" hidden="false" customHeight="true" outlineLevel="0" collapsed="false">
      <c r="A9" s="3" t="n">
        <v>2</v>
      </c>
      <c r="B9" s="4" t="s">
        <v>15</v>
      </c>
      <c r="C9" s="4" t="n">
        <f aca="false">D9+E9+F9+G9+H9</f>
        <v>148579</v>
      </c>
      <c r="D9" s="4" t="n">
        <v>1928</v>
      </c>
      <c r="E9" s="4" t="n">
        <v>521</v>
      </c>
      <c r="F9" s="4" t="n">
        <v>20717</v>
      </c>
      <c r="G9" s="4" t="n">
        <v>124364</v>
      </c>
      <c r="H9" s="4" t="n">
        <v>1049</v>
      </c>
      <c r="I9" s="4" t="n">
        <v>3.9</v>
      </c>
    </row>
    <row r="10" customFormat="false" ht="18.75" hidden="false" customHeight="true" outlineLevel="0" collapsed="false">
      <c r="A10" s="3" t="n">
        <v>3</v>
      </c>
      <c r="B10" s="4" t="s">
        <v>16</v>
      </c>
      <c r="C10" s="4" t="n">
        <f aca="false">D10+E10+F10+G10+H10</f>
        <v>138798</v>
      </c>
      <c r="D10" s="4" t="n">
        <v>832</v>
      </c>
      <c r="E10" s="4" t="n">
        <v>111</v>
      </c>
      <c r="F10" s="4" t="n">
        <v>6405</v>
      </c>
      <c r="G10" s="4" t="n">
        <v>115315</v>
      </c>
      <c r="H10" s="4" t="n">
        <v>16135</v>
      </c>
      <c r="I10" s="4" t="n">
        <v>4</v>
      </c>
    </row>
    <row r="11" customFormat="false" ht="19.5" hidden="false" customHeight="true" outlineLevel="0" collapsed="false">
      <c r="A11" s="3" t="n">
        <v>4</v>
      </c>
      <c r="B11" s="4" t="s">
        <v>17</v>
      </c>
      <c r="C11" s="4" t="n">
        <f aca="false">D11+E11+F11+G11+H11</f>
        <v>53147</v>
      </c>
      <c r="D11" s="4" t="n">
        <v>187</v>
      </c>
      <c r="E11" s="4" t="n">
        <v>48</v>
      </c>
      <c r="F11" s="4" t="n">
        <v>16139</v>
      </c>
      <c r="G11" s="4" t="n">
        <v>36067</v>
      </c>
      <c r="H11" s="4" t="n">
        <v>706</v>
      </c>
      <c r="I11" s="4" t="n">
        <v>3.7</v>
      </c>
    </row>
    <row r="12" customFormat="false" ht="18" hidden="false" customHeight="true" outlineLevel="0" collapsed="false">
      <c r="A12" s="3" t="n">
        <v>5</v>
      </c>
      <c r="B12" s="4" t="s">
        <v>18</v>
      </c>
      <c r="C12" s="4" t="n">
        <f aca="false">D12+E12+F12+G12+H12</f>
        <v>50588</v>
      </c>
      <c r="D12" s="4" t="n">
        <v>244.6</v>
      </c>
      <c r="E12" s="4" t="n">
        <v>53.2</v>
      </c>
      <c r="F12" s="4" t="n">
        <v>3588.7</v>
      </c>
      <c r="G12" s="4" t="n">
        <v>35916.7</v>
      </c>
      <c r="H12" s="4" t="n">
        <v>10784.8</v>
      </c>
      <c r="I12" s="4" t="n">
        <v>4.1</v>
      </c>
    </row>
    <row r="13" customFormat="false" ht="19.5" hidden="false" customHeight="true" outlineLevel="0" collapsed="false">
      <c r="A13" s="3" t="n">
        <v>6</v>
      </c>
      <c r="B13" s="4" t="s">
        <v>19</v>
      </c>
      <c r="C13" s="4" t="n">
        <f aca="false">D13+E13+F13+G13+H13</f>
        <v>127308</v>
      </c>
      <c r="D13" s="4" t="n">
        <v>4381.8</v>
      </c>
      <c r="E13" s="4" t="n">
        <v>1353.6</v>
      </c>
      <c r="F13" s="4" t="n">
        <v>1425.2</v>
      </c>
      <c r="G13" s="4" t="n">
        <v>116789.2</v>
      </c>
      <c r="H13" s="4" t="n">
        <v>3358.2</v>
      </c>
      <c r="I13" s="4" t="n">
        <v>3.9</v>
      </c>
    </row>
    <row r="14" customFormat="false" ht="21" hidden="false" customHeight="true" outlineLevel="0" collapsed="false">
      <c r="A14" s="3" t="n">
        <v>7</v>
      </c>
      <c r="B14" s="4" t="s">
        <v>20</v>
      </c>
      <c r="C14" s="4" t="n">
        <f aca="false">D14+E14+F14+G14+H14</f>
        <v>39703</v>
      </c>
      <c r="D14" s="4" t="n">
        <v>2371</v>
      </c>
      <c r="E14" s="4" t="n">
        <v>13</v>
      </c>
      <c r="F14" s="4" t="n">
        <v>30714</v>
      </c>
      <c r="G14" s="4" t="n">
        <v>2602</v>
      </c>
      <c r="H14" s="4" t="n">
        <v>4003</v>
      </c>
      <c r="I14" s="4" t="n">
        <v>3.3</v>
      </c>
    </row>
    <row r="15" customFormat="false" ht="21.75" hidden="false" customHeight="true" outlineLevel="0" collapsed="false">
      <c r="A15" s="3" t="n">
        <v>8</v>
      </c>
      <c r="B15" s="4" t="s">
        <v>21</v>
      </c>
      <c r="C15" s="4" t="n">
        <f aca="false">D15+E15+F15+G15+H15</f>
        <v>135962</v>
      </c>
      <c r="D15" s="4" t="n">
        <v>308.8</v>
      </c>
      <c r="E15" s="4" t="n">
        <v>298.5</v>
      </c>
      <c r="F15" s="4" t="n">
        <v>4615.8</v>
      </c>
      <c r="G15" s="4" t="n">
        <v>80170.8</v>
      </c>
      <c r="H15" s="4" t="n">
        <v>50568.1</v>
      </c>
      <c r="I15" s="4" t="n">
        <v>4.2</v>
      </c>
      <c r="M15" s="0" t="s">
        <v>22</v>
      </c>
    </row>
    <row r="16" customFormat="false" ht="19.5" hidden="false" customHeight="true" outlineLevel="0" collapsed="false">
      <c r="A16" s="3" t="n">
        <v>9</v>
      </c>
      <c r="B16" s="4" t="s">
        <v>23</v>
      </c>
      <c r="C16" s="4" t="n">
        <f aca="false">D16+E16+F16+G16+H16</f>
        <v>758867</v>
      </c>
      <c r="D16" s="4" t="n">
        <v>4256.4</v>
      </c>
      <c r="E16" s="4" t="n">
        <v>4828.7</v>
      </c>
      <c r="F16" s="4" t="n">
        <v>23204.4</v>
      </c>
      <c r="G16" s="4" t="n">
        <v>427504.2</v>
      </c>
      <c r="H16" s="4" t="n">
        <v>299073.3</v>
      </c>
      <c r="I16" s="4" t="n">
        <v>4.3</v>
      </c>
    </row>
    <row r="17" s="5" customFormat="true" ht="20.25" hidden="false" customHeight="true" outlineLevel="0" collapsed="false">
      <c r="A17" s="3" t="n">
        <v>10</v>
      </c>
      <c r="B17" s="4" t="s">
        <v>24</v>
      </c>
      <c r="C17" s="4" t="n">
        <f aca="false">D17+E17+F17+G17+H17</f>
        <v>86509</v>
      </c>
      <c r="D17" s="4" t="n">
        <v>201.8</v>
      </c>
      <c r="E17" s="4" t="n">
        <v>237.1</v>
      </c>
      <c r="F17" s="4" t="n">
        <v>3105.6</v>
      </c>
      <c r="G17" s="4" t="n">
        <v>67417.7</v>
      </c>
      <c r="H17" s="4" t="n">
        <v>15546.8</v>
      </c>
      <c r="I17" s="4" t="n">
        <v>4.1</v>
      </c>
    </row>
    <row r="18" s="5" customFormat="true" ht="19.5" hidden="false" customHeight="true" outlineLevel="0" collapsed="false">
      <c r="A18" s="3" t="n">
        <v>11</v>
      </c>
      <c r="B18" s="4" t="s">
        <v>25</v>
      </c>
      <c r="C18" s="4" t="n">
        <f aca="false">D18+E18+F18+G18+H18</f>
        <v>35389</v>
      </c>
      <c r="D18" s="4" t="n">
        <v>372.9</v>
      </c>
      <c r="E18" s="4" t="n">
        <v>70</v>
      </c>
      <c r="F18" s="4" t="n">
        <v>862</v>
      </c>
      <c r="G18" s="4" t="n">
        <v>33633.4</v>
      </c>
      <c r="H18" s="4" t="n">
        <v>450.7</v>
      </c>
      <c r="I18" s="4" t="n">
        <v>3.9</v>
      </c>
      <c r="N18" s="5" t="s">
        <v>26</v>
      </c>
    </row>
    <row r="19" s="5" customFormat="true" ht="18.75" hidden="false" customHeight="true" outlineLevel="0" collapsed="false">
      <c r="A19" s="3" t="n">
        <v>12</v>
      </c>
      <c r="B19" s="4" t="s">
        <v>27</v>
      </c>
      <c r="C19" s="4" t="n">
        <f aca="false">D19+E19+F19+G19+H19</f>
        <v>237502</v>
      </c>
      <c r="D19" s="4" t="n">
        <v>1242</v>
      </c>
      <c r="E19" s="4" t="n">
        <v>0</v>
      </c>
      <c r="F19" s="4" t="n">
        <v>76086</v>
      </c>
      <c r="G19" s="4" t="n">
        <v>129336</v>
      </c>
      <c r="H19" s="4" t="n">
        <v>30838</v>
      </c>
      <c r="I19" s="4" t="n">
        <v>3.8</v>
      </c>
    </row>
    <row r="20" s="5" customFormat="true" ht="21" hidden="false" customHeight="true" outlineLevel="0" collapsed="false">
      <c r="A20" s="3" t="n">
        <v>13</v>
      </c>
      <c r="B20" s="4" t="s">
        <v>28</v>
      </c>
      <c r="C20" s="4" t="n">
        <f aca="false">D20+E20+F20+G20+H20</f>
        <v>55261</v>
      </c>
      <c r="D20" s="4" t="n">
        <v>538</v>
      </c>
      <c r="E20" s="4" t="n">
        <v>81</v>
      </c>
      <c r="F20" s="4" t="n">
        <v>23575</v>
      </c>
      <c r="G20" s="4" t="n">
        <v>29342</v>
      </c>
      <c r="H20" s="4" t="n">
        <v>1725</v>
      </c>
      <c r="I20" s="4" t="n">
        <v>3.4</v>
      </c>
    </row>
    <row r="21" s="5" customFormat="true" ht="16.5" hidden="false" customHeight="true" outlineLevel="0" collapsed="false">
      <c r="A21" s="3" t="n">
        <v>14</v>
      </c>
      <c r="B21" s="4" t="s">
        <v>29</v>
      </c>
      <c r="C21" s="4" t="n">
        <f aca="false">D21+E21+F21+G21+H21</f>
        <v>854709</v>
      </c>
      <c r="D21" s="4" t="n">
        <v>13495.2</v>
      </c>
      <c r="E21" s="4" t="n">
        <v>52.4</v>
      </c>
      <c r="F21" s="4" t="n">
        <v>28923.3</v>
      </c>
      <c r="G21" s="4" t="n">
        <v>506915.8</v>
      </c>
      <c r="H21" s="4" t="n">
        <v>305322.3</v>
      </c>
      <c r="I21" s="4" t="n">
        <v>4.1</v>
      </c>
    </row>
    <row r="22" s="5" customFormat="true" ht="21" hidden="false" customHeight="true" outlineLevel="0" collapsed="false">
      <c r="A22" s="3" t="n">
        <v>15</v>
      </c>
      <c r="B22" s="4" t="s">
        <v>30</v>
      </c>
      <c r="C22" s="4" t="n">
        <f aca="false">D22+E22+F22+G22+H22</f>
        <v>204346</v>
      </c>
      <c r="D22" s="4" t="n">
        <v>3106</v>
      </c>
      <c r="E22" s="4" t="n">
        <v>7180</v>
      </c>
      <c r="F22" s="4" t="n">
        <v>5181</v>
      </c>
      <c r="G22" s="4" t="n">
        <v>179784</v>
      </c>
      <c r="H22" s="4" t="n">
        <v>9095</v>
      </c>
      <c r="I22" s="4" t="n">
        <v>3.9</v>
      </c>
      <c r="K22" s="6"/>
    </row>
    <row r="23" s="5" customFormat="true" ht="20.25" hidden="false" customHeight="true" outlineLevel="0" collapsed="false">
      <c r="A23" s="3" t="n">
        <v>16</v>
      </c>
      <c r="B23" s="4" t="s">
        <v>31</v>
      </c>
      <c r="C23" s="4" t="n">
        <f aca="false">D23+E23+F23+G23+H23</f>
        <v>208930</v>
      </c>
      <c r="D23" s="4" t="n">
        <v>5093.5</v>
      </c>
      <c r="E23" s="4" t="n">
        <v>214.6</v>
      </c>
      <c r="F23" s="4" t="n">
        <v>5737.6</v>
      </c>
      <c r="G23" s="4" t="n">
        <v>191239.2</v>
      </c>
      <c r="H23" s="4" t="n">
        <v>6645.1</v>
      </c>
      <c r="I23" s="4" t="n">
        <v>3.9</v>
      </c>
    </row>
    <row r="24" s="5" customFormat="true" ht="18.75" hidden="false" customHeight="true" outlineLevel="0" collapsed="false">
      <c r="A24" s="3" t="n">
        <v>17</v>
      </c>
      <c r="B24" s="4" t="s">
        <v>32</v>
      </c>
      <c r="C24" s="4" t="n">
        <f aca="false">D24+E24+F24+G24+H24</f>
        <v>109118</v>
      </c>
      <c r="D24" s="4" t="n">
        <v>2823.6</v>
      </c>
      <c r="E24" s="4" t="n">
        <v>3232.6</v>
      </c>
      <c r="F24" s="4" t="n">
        <v>22838.4</v>
      </c>
      <c r="G24" s="4" t="n">
        <v>71934.4</v>
      </c>
      <c r="H24" s="4" t="n">
        <v>8289</v>
      </c>
      <c r="I24" s="4" t="n">
        <v>3.7</v>
      </c>
    </row>
    <row r="25" customFormat="false" ht="18.75" hidden="false" customHeight="true" outlineLevel="0" collapsed="false">
      <c r="A25" s="3" t="n">
        <v>18</v>
      </c>
      <c r="B25" s="4" t="s">
        <v>33</v>
      </c>
      <c r="C25" s="4" t="n">
        <f aca="false">D25+E25+F25+G25+H25</f>
        <v>25468</v>
      </c>
      <c r="D25" s="4" t="n">
        <v>2110</v>
      </c>
      <c r="E25" s="4" t="n">
        <v>6450</v>
      </c>
      <c r="F25" s="4" t="n">
        <v>5973</v>
      </c>
      <c r="G25" s="4" t="n">
        <v>7888</v>
      </c>
      <c r="H25" s="4" t="n">
        <v>3047</v>
      </c>
      <c r="I25" s="4" t="n">
        <v>3.2</v>
      </c>
    </row>
    <row r="26" s="5" customFormat="true" ht="18.75" hidden="false" customHeight="true" outlineLevel="0" collapsed="false">
      <c r="A26" s="3" t="n">
        <v>19</v>
      </c>
      <c r="B26" s="4" t="s">
        <v>34</v>
      </c>
      <c r="C26" s="4" t="n">
        <f aca="false">D26+E26+F26+G26+H26</f>
        <v>170237</v>
      </c>
      <c r="D26" s="4" t="n">
        <v>12216</v>
      </c>
      <c r="E26" s="4" t="n">
        <v>23880</v>
      </c>
      <c r="F26" s="4" t="n">
        <v>8592</v>
      </c>
      <c r="G26" s="4" t="n">
        <v>116677</v>
      </c>
      <c r="H26" s="4" t="n">
        <v>8872</v>
      </c>
      <c r="I26" s="4" t="n">
        <v>3.4</v>
      </c>
    </row>
    <row r="27" s="5" customFormat="true" ht="20.25" hidden="false" customHeight="true" outlineLevel="0" collapsed="false">
      <c r="A27" s="3" t="n">
        <v>20</v>
      </c>
      <c r="B27" s="4" t="s">
        <v>35</v>
      </c>
      <c r="C27" s="4" t="n">
        <f aca="false">D27+E27+F27+G27+H27</f>
        <v>1274013</v>
      </c>
      <c r="D27" s="4" t="n">
        <v>413</v>
      </c>
      <c r="E27" s="4" t="n">
        <v>0</v>
      </c>
      <c r="F27" s="4" t="n">
        <v>29070</v>
      </c>
      <c r="G27" s="4" t="n">
        <v>1244530</v>
      </c>
      <c r="H27" s="4" t="n">
        <v>0</v>
      </c>
      <c r="I27" s="4" t="n">
        <v>3.9</v>
      </c>
    </row>
    <row r="28" s="5" customFormat="true" ht="24" hidden="false" customHeight="true" outlineLevel="0" collapsed="false">
      <c r="A28" s="3" t="n">
        <v>21</v>
      </c>
      <c r="B28" s="4" t="s">
        <v>36</v>
      </c>
      <c r="C28" s="4" t="n">
        <f aca="false">D28+E28+F28+G28+H28</f>
        <v>218663</v>
      </c>
      <c r="D28" s="4" t="n">
        <v>12081</v>
      </c>
      <c r="E28" s="4" t="n">
        <v>18909</v>
      </c>
      <c r="F28" s="4" t="n">
        <v>16515</v>
      </c>
      <c r="G28" s="4" t="n">
        <v>141103</v>
      </c>
      <c r="H28" s="4" t="n">
        <v>30055</v>
      </c>
      <c r="I28" s="4" t="n">
        <v>3.7</v>
      </c>
    </row>
    <row r="29" s="5" customFormat="true" ht="23.25" hidden="false" customHeight="true" outlineLevel="0" collapsed="false">
      <c r="A29" s="3" t="n">
        <v>22</v>
      </c>
      <c r="B29" s="4" t="s">
        <v>37</v>
      </c>
      <c r="C29" s="4" t="n">
        <f aca="false">D29+E29+F29+G29+H29</f>
        <v>149953</v>
      </c>
      <c r="D29" s="4" t="n">
        <v>2435</v>
      </c>
      <c r="E29" s="4" t="n">
        <v>0</v>
      </c>
      <c r="F29" s="4" t="n">
        <v>97127</v>
      </c>
      <c r="G29" s="4" t="n">
        <v>44291</v>
      </c>
      <c r="H29" s="4" t="n">
        <v>6100</v>
      </c>
      <c r="I29" s="4" t="n">
        <v>3.4</v>
      </c>
    </row>
    <row r="30" s="5" customFormat="true" ht="27" hidden="false" customHeight="true" outlineLevel="0" collapsed="false">
      <c r="A30" s="3" t="n">
        <v>23</v>
      </c>
      <c r="B30" s="4" t="s">
        <v>38</v>
      </c>
      <c r="C30" s="4" t="n">
        <f aca="false">D30+E30+F30+G30+H30</f>
        <v>900054</v>
      </c>
      <c r="D30" s="4" t="n">
        <v>9250</v>
      </c>
      <c r="E30" s="4" t="n">
        <v>3678</v>
      </c>
      <c r="F30" s="4" t="n">
        <v>115283</v>
      </c>
      <c r="G30" s="4" t="n">
        <v>571327</v>
      </c>
      <c r="H30" s="4" t="n">
        <v>200516</v>
      </c>
      <c r="I30" s="4" t="n">
        <v>3.5</v>
      </c>
      <c r="P30" s="5" t="s">
        <v>39</v>
      </c>
    </row>
    <row r="31" s="5" customFormat="true" ht="24.75" hidden="false" customHeight="true" outlineLevel="0" collapsed="false">
      <c r="A31" s="3" t="n">
        <v>24</v>
      </c>
      <c r="B31" s="4" t="s">
        <v>40</v>
      </c>
      <c r="C31" s="4" t="n">
        <f aca="false">D31+E31+F31+G31+H31</f>
        <v>86047</v>
      </c>
      <c r="D31" s="4" t="n">
        <v>1894</v>
      </c>
      <c r="E31" s="4" t="n">
        <v>114</v>
      </c>
      <c r="F31" s="4" t="n">
        <v>1932</v>
      </c>
      <c r="G31" s="4" t="n">
        <v>76873</v>
      </c>
      <c r="H31" s="4" t="n">
        <v>5234</v>
      </c>
      <c r="I31" s="4" t="n">
        <v>3.9</v>
      </c>
    </row>
    <row r="32" s="5" customFormat="true" ht="22.5" hidden="false" customHeight="true" outlineLevel="0" collapsed="false">
      <c r="A32" s="3" t="n">
        <v>25</v>
      </c>
      <c r="B32" s="4" t="s">
        <v>41</v>
      </c>
      <c r="C32" s="4" t="n">
        <f aca="false">D32+E32+F32+G32+H32</f>
        <v>66188</v>
      </c>
      <c r="D32" s="4" t="n">
        <v>503</v>
      </c>
      <c r="E32" s="4" t="n">
        <v>0</v>
      </c>
      <c r="F32" s="4" t="n">
        <v>2264</v>
      </c>
      <c r="G32" s="4" t="n">
        <v>55691</v>
      </c>
      <c r="H32" s="4" t="n">
        <v>7730</v>
      </c>
      <c r="I32" s="4" t="n">
        <v>4</v>
      </c>
    </row>
    <row r="33" customFormat="false" ht="21" hidden="false" customHeight="true" outlineLevel="0" collapsed="false">
      <c r="A33" s="3" t="n">
        <v>26</v>
      </c>
      <c r="B33" s="4" t="s">
        <v>42</v>
      </c>
      <c r="C33" s="4" t="n">
        <f aca="false">D33+E33+F33+G33+H33</f>
        <v>345029</v>
      </c>
      <c r="D33" s="4" t="n">
        <v>6247</v>
      </c>
      <c r="E33" s="4" t="n">
        <v>9668</v>
      </c>
      <c r="F33" s="4" t="n">
        <v>117758</v>
      </c>
      <c r="G33" s="4" t="n">
        <v>187374</v>
      </c>
      <c r="H33" s="4" t="n">
        <v>23982</v>
      </c>
      <c r="I33" s="4" t="n">
        <v>3.2</v>
      </c>
    </row>
    <row r="34" customFormat="false" ht="18.75" hidden="false" customHeight="true" outlineLevel="0" collapsed="false">
      <c r="A34" s="3" t="s">
        <v>43</v>
      </c>
      <c r="B34" s="3"/>
      <c r="C34" s="4" t="n">
        <f aca="false">SUM(C8:C33)</f>
        <v>6531144</v>
      </c>
      <c r="D34" s="4" t="n">
        <f aca="false">SUM(D8:D33)</f>
        <v>89210.6</v>
      </c>
      <c r="E34" s="4" t="n">
        <f aca="false">SUM(E8:E33)</f>
        <v>81321.7</v>
      </c>
      <c r="F34" s="4" t="n">
        <f aca="false">SUM(F8:F33)</f>
        <v>713492</v>
      </c>
      <c r="G34" s="4" t="n">
        <f aca="false">SUM(G8:G33)</f>
        <v>4595130.4</v>
      </c>
      <c r="H34" s="4" t="n">
        <f aca="false">SUM(H8:H33)</f>
        <v>1051989.3</v>
      </c>
      <c r="I34" s="7" t="n">
        <f aca="false">(I8+I9+I10+I11+I12+I13+I14+I15+I16+I17+I18+I19+I20+I21+I22+I23+I24+I25+I26+I27+I28+I29+I30+I31+I32+I33)/26</f>
        <v>3.75</v>
      </c>
    </row>
    <row r="35" customFormat="false" ht="18.75" hidden="false" customHeight="true" outlineLevel="0" collapsed="false">
      <c r="A35" s="3" t="s">
        <v>44</v>
      </c>
      <c r="B35" s="3"/>
      <c r="C35" s="3"/>
      <c r="D35" s="3"/>
      <c r="E35" s="3"/>
      <c r="F35" s="3"/>
      <c r="G35" s="3"/>
      <c r="H35" s="3"/>
      <c r="I35" s="3"/>
    </row>
    <row r="36" customFormat="false" ht="15.75" hidden="false" customHeight="true" outlineLevel="0" collapsed="false">
      <c r="A36" s="8"/>
      <c r="B36" s="9" t="s">
        <v>45</v>
      </c>
      <c r="C36" s="4" t="s">
        <v>45</v>
      </c>
      <c r="D36" s="4" t="s">
        <v>45</v>
      </c>
      <c r="E36" s="4" t="s">
        <v>45</v>
      </c>
      <c r="F36" s="4" t="s">
        <v>45</v>
      </c>
      <c r="G36" s="4" t="s">
        <v>45</v>
      </c>
      <c r="H36" s="4" t="s">
        <v>45</v>
      </c>
      <c r="I36" s="4" t="s">
        <v>45</v>
      </c>
    </row>
    <row r="37" customFormat="false" ht="18.75" hidden="false" customHeight="true" outlineLevel="0" collapsed="false">
      <c r="A37" s="3" t="s">
        <v>43</v>
      </c>
      <c r="B37" s="3"/>
      <c r="C37" s="4" t="s">
        <v>45</v>
      </c>
      <c r="D37" s="4" t="s">
        <v>45</v>
      </c>
      <c r="E37" s="4" t="s">
        <v>45</v>
      </c>
      <c r="F37" s="4" t="s">
        <v>45</v>
      </c>
      <c r="G37" s="4" t="s">
        <v>45</v>
      </c>
      <c r="H37" s="4" t="s">
        <v>45</v>
      </c>
      <c r="I37" s="4" t="s">
        <v>45</v>
      </c>
    </row>
    <row r="38" customFormat="false" ht="18.75" hidden="false" customHeight="true" outlineLevel="0" collapsed="false">
      <c r="A38" s="3" t="s">
        <v>46</v>
      </c>
      <c r="B38" s="3"/>
      <c r="C38" s="3"/>
      <c r="D38" s="3"/>
      <c r="E38" s="3"/>
      <c r="F38" s="3"/>
      <c r="G38" s="3"/>
      <c r="H38" s="3"/>
      <c r="I38" s="3"/>
    </row>
    <row r="39" customFormat="false" ht="114" hidden="false" customHeight="true" outlineLevel="0" collapsed="false">
      <c r="A39" s="3" t="n">
        <v>1</v>
      </c>
      <c r="B39" s="4" t="s">
        <v>47</v>
      </c>
      <c r="C39" s="4" t="n">
        <f aca="false">SUM(D39:H39)</f>
        <v>5585</v>
      </c>
      <c r="D39" s="4" t="n">
        <v>148.2</v>
      </c>
      <c r="E39" s="4" t="n">
        <v>209.6</v>
      </c>
      <c r="F39" s="4" t="n">
        <v>14.8</v>
      </c>
      <c r="G39" s="4" t="n">
        <v>3285.6</v>
      </c>
      <c r="H39" s="4" t="n">
        <v>1926.8</v>
      </c>
      <c r="I39" s="4" t="n">
        <v>4.1</v>
      </c>
    </row>
    <row r="40" customFormat="false" ht="109.5" hidden="false" customHeight="true" outlineLevel="0" collapsed="false">
      <c r="A40" s="3" t="n">
        <v>2</v>
      </c>
      <c r="B40" s="4" t="s">
        <v>48</v>
      </c>
      <c r="C40" s="4" t="n">
        <f aca="false">SUM(D40:H40)</f>
        <v>10924</v>
      </c>
      <c r="D40" s="4" t="n">
        <v>167.1</v>
      </c>
      <c r="E40" s="4" t="n">
        <v>2998.9</v>
      </c>
      <c r="F40" s="4" t="n">
        <v>63.4</v>
      </c>
      <c r="G40" s="4" t="n">
        <v>4322.5</v>
      </c>
      <c r="H40" s="4" t="n">
        <v>3372.1</v>
      </c>
      <c r="I40" s="4" t="n">
        <v>3.7</v>
      </c>
    </row>
    <row r="41" customFormat="false" ht="18.75" hidden="false" customHeight="true" outlineLevel="0" collapsed="false">
      <c r="A41" s="3" t="s">
        <v>49</v>
      </c>
      <c r="B41" s="3"/>
      <c r="C41" s="4" t="n">
        <f aca="false">SUM(C39:C40)</f>
        <v>16509</v>
      </c>
      <c r="D41" s="4" t="n">
        <f aca="false">SUM(D39:D40)</f>
        <v>315.3</v>
      </c>
      <c r="E41" s="4" t="n">
        <f aca="false">SUM(E39:E40)</f>
        <v>3208.5</v>
      </c>
      <c r="F41" s="4" t="n">
        <f aca="false">SUM(F39:F40)</f>
        <v>78.2</v>
      </c>
      <c r="G41" s="4" t="n">
        <f aca="false">SUM(G39:G40)</f>
        <v>7608.1</v>
      </c>
      <c r="H41" s="4" t="n">
        <f aca="false">SUM(H39:H40)</f>
        <v>5298.9</v>
      </c>
      <c r="I41" s="4" t="n">
        <f aca="false">(I39+I40)/2</f>
        <v>3.9</v>
      </c>
    </row>
    <row r="42" customFormat="false" ht="18.75" hidden="false" customHeight="true" outlineLevel="0" collapsed="false">
      <c r="A42" s="4" t="s">
        <v>50</v>
      </c>
      <c r="B42" s="4"/>
      <c r="C42" s="4"/>
      <c r="D42" s="4"/>
      <c r="E42" s="4"/>
      <c r="F42" s="4"/>
      <c r="G42" s="4"/>
      <c r="H42" s="4"/>
      <c r="I42" s="4"/>
    </row>
    <row r="43" customFormat="false" ht="18.75" hidden="false" customHeight="true" outlineLevel="0" collapsed="false">
      <c r="A43" s="3" t="n">
        <v>1</v>
      </c>
      <c r="B43" s="3" t="s">
        <v>51</v>
      </c>
      <c r="C43" s="3" t="n">
        <f aca="false">D43+E43+F43+G43+H43</f>
        <v>9085</v>
      </c>
      <c r="D43" s="3" t="n">
        <v>742.1</v>
      </c>
      <c r="E43" s="3" t="n">
        <v>1306.9</v>
      </c>
      <c r="F43" s="3" t="n">
        <v>3320.2</v>
      </c>
      <c r="G43" s="3" t="n">
        <v>2916.9</v>
      </c>
      <c r="H43" s="3" t="n">
        <v>798.9</v>
      </c>
      <c r="I43" s="3" t="n">
        <v>3.1</v>
      </c>
    </row>
    <row r="44" customFormat="false" ht="18.75" hidden="false" customHeight="true" outlineLevel="0" collapsed="false">
      <c r="A44" s="3" t="n">
        <v>2</v>
      </c>
      <c r="B44" s="4" t="s">
        <v>52</v>
      </c>
      <c r="C44" s="3" t="n">
        <f aca="false">D44+E44+F44+G44+H44</f>
        <v>535.7</v>
      </c>
      <c r="D44" s="3" t="n">
        <v>0.5</v>
      </c>
      <c r="E44" s="3" t="n">
        <v>58.2</v>
      </c>
      <c r="F44" s="3" t="n">
        <v>216.1</v>
      </c>
      <c r="G44" s="3" t="n">
        <v>259.8</v>
      </c>
      <c r="H44" s="3" t="n">
        <v>1.1</v>
      </c>
      <c r="I44" s="3" t="n">
        <v>3.4</v>
      </c>
    </row>
    <row r="45" customFormat="false" ht="20.25" hidden="false" customHeight="true" outlineLevel="0" collapsed="false">
      <c r="A45" s="10" t="n">
        <v>3</v>
      </c>
      <c r="B45" s="4" t="s">
        <v>53</v>
      </c>
      <c r="C45" s="4" t="n">
        <f aca="false">D45+E45+F45+G45+H45</f>
        <v>1704.9</v>
      </c>
      <c r="D45" s="4" t="n">
        <v>554</v>
      </c>
      <c r="E45" s="4" t="n">
        <v>84.1</v>
      </c>
      <c r="F45" s="4" t="n">
        <v>843.9</v>
      </c>
      <c r="G45" s="4" t="n">
        <v>143</v>
      </c>
      <c r="H45" s="4" t="n">
        <v>79.9</v>
      </c>
      <c r="I45" s="4" t="n">
        <v>2.5</v>
      </c>
    </row>
    <row r="46" customFormat="false" ht="18.75" hidden="false" customHeight="true" outlineLevel="0" collapsed="false">
      <c r="A46" s="8" t="n">
        <v>4</v>
      </c>
      <c r="B46" s="4" t="s">
        <v>54</v>
      </c>
      <c r="C46" s="4" t="n">
        <f aca="false">D46+E46+F46+G46+H46</f>
        <v>5004</v>
      </c>
      <c r="D46" s="3" t="n">
        <v>42</v>
      </c>
      <c r="E46" s="3" t="n">
        <v>55</v>
      </c>
      <c r="F46" s="3" t="n">
        <v>211</v>
      </c>
      <c r="G46" s="3" t="n">
        <v>4696</v>
      </c>
      <c r="H46" s="3" t="n">
        <v>0</v>
      </c>
      <c r="I46" s="3" t="n">
        <v>4</v>
      </c>
    </row>
    <row r="47" customFormat="false" ht="18.75" hidden="false" customHeight="true" outlineLevel="0" collapsed="false">
      <c r="A47" s="8"/>
      <c r="B47" s="11" t="s">
        <v>43</v>
      </c>
      <c r="C47" s="3" t="n">
        <f aca="false">SUM(C43:C46)</f>
        <v>16329.6</v>
      </c>
      <c r="D47" s="3" t="n">
        <f aca="false">SUM(D43:D46)</f>
        <v>1338.6</v>
      </c>
      <c r="E47" s="3" t="n">
        <f aca="false">SUM(E43:E46)</f>
        <v>1504.2</v>
      </c>
      <c r="F47" s="3" t="n">
        <f aca="false">SUM(F43:F46)</f>
        <v>4591.2</v>
      </c>
      <c r="G47" s="3" t="n">
        <f aca="false">SUM(G43:G46)</f>
        <v>8015.7</v>
      </c>
      <c r="H47" s="3" t="n">
        <f aca="false">SUM(H43:H46)</f>
        <v>879.9</v>
      </c>
      <c r="I47" s="12" t="n">
        <f aca="false">(I43+I44+I45+I46)/4</f>
        <v>3.25</v>
      </c>
    </row>
    <row r="48" customFormat="false" ht="18.75" hidden="false" customHeight="true" outlineLevel="0" collapsed="false">
      <c r="A48" s="3" t="s">
        <v>55</v>
      </c>
      <c r="B48" s="3"/>
      <c r="C48" s="4" t="n">
        <f aca="false">C34+C41+C47</f>
        <v>6563982.6</v>
      </c>
      <c r="D48" s="4" t="n">
        <f aca="false">D34+D41+D47</f>
        <v>90864.5</v>
      </c>
      <c r="E48" s="4" t="n">
        <f aca="false">E34+E41+E47</f>
        <v>86034.4</v>
      </c>
      <c r="F48" s="4" t="n">
        <f aca="false">F34+F41+F47</f>
        <v>718161.4</v>
      </c>
      <c r="G48" s="4" t="n">
        <f aca="false">G34+G41+G47</f>
        <v>4610754.2</v>
      </c>
      <c r="H48" s="4" t="n">
        <f aca="false">H34+H41+H47</f>
        <v>1058168.1</v>
      </c>
      <c r="I48" s="7" t="n">
        <f aca="false">(I34+I41+I47)/3</f>
        <v>3.63333333333333</v>
      </c>
    </row>
    <row r="49" customFormat="false" ht="9" hidden="false" customHeight="true" outlineLevel="0" collapsed="false">
      <c r="A49" s="13"/>
      <c r="B49" s="13"/>
      <c r="C49" s="13"/>
      <c r="D49" s="13"/>
      <c r="E49" s="13"/>
      <c r="F49" s="13"/>
      <c r="G49" s="13"/>
      <c r="H49" s="13"/>
      <c r="I49" s="13"/>
    </row>
    <row r="50" customFormat="false" ht="20.25" hidden="false" customHeight="true" outlineLevel="0" collapsed="false">
      <c r="A50" s="14" t="s">
        <v>56</v>
      </c>
      <c r="B50" s="14"/>
      <c r="C50" s="15" t="s">
        <v>57</v>
      </c>
      <c r="D50" s="15"/>
      <c r="E50" s="16"/>
      <c r="F50" s="17"/>
      <c r="G50" s="16"/>
      <c r="H50" s="16"/>
      <c r="I50" s="18"/>
    </row>
    <row r="51" customFormat="false" ht="9.75" hidden="false" customHeight="true" outlineLevel="0" collapsed="false">
      <c r="A51" s="13"/>
      <c r="B51" s="19"/>
      <c r="C51" s="20" t="s">
        <v>58</v>
      </c>
      <c r="D51" s="20"/>
      <c r="E51" s="21"/>
      <c r="F51" s="22"/>
      <c r="G51" s="22"/>
      <c r="H51" s="22"/>
      <c r="I51" s="23" t="s">
        <v>59</v>
      </c>
    </row>
    <row r="52" customFormat="false" ht="6" hidden="false" customHeight="true" outlineLevel="0" collapsed="false">
      <c r="A52" s="13"/>
      <c r="B52" s="24"/>
      <c r="C52" s="22"/>
      <c r="D52" s="22"/>
      <c r="E52" s="21"/>
      <c r="F52" s="22"/>
      <c r="G52" s="22"/>
      <c r="H52" s="22"/>
      <c r="I52" s="22"/>
    </row>
    <row r="53" customFormat="false" ht="18.75" hidden="false" customHeight="false" outlineLevel="0" collapsed="false">
      <c r="A53" s="25" t="s">
        <v>60</v>
      </c>
      <c r="B53" s="25"/>
      <c r="C53" s="15" t="s">
        <v>61</v>
      </c>
      <c r="D53" s="15"/>
      <c r="E53" s="16"/>
      <c r="F53" s="15" t="s">
        <v>62</v>
      </c>
      <c r="G53" s="15"/>
      <c r="H53" s="17"/>
      <c r="I53" s="18"/>
    </row>
    <row r="54" customFormat="false" ht="18.75" hidden="false" customHeight="false" outlineLevel="0" collapsed="false">
      <c r="A54" s="25" t="s">
        <v>63</v>
      </c>
      <c r="B54" s="25"/>
      <c r="C54" s="26" t="s">
        <v>64</v>
      </c>
      <c r="D54" s="26"/>
      <c r="E54" s="26" t="s">
        <v>58</v>
      </c>
      <c r="F54" s="26"/>
      <c r="G54" s="26"/>
      <c r="H54" s="26"/>
      <c r="I54" s="23" t="s">
        <v>65</v>
      </c>
    </row>
    <row r="55" customFormat="false" ht="3" hidden="false" customHeight="true" outlineLevel="0" collapsed="false">
      <c r="A55" s="5"/>
      <c r="B55" s="5"/>
      <c r="C55" s="21"/>
      <c r="D55" s="21"/>
      <c r="E55" s="21"/>
      <c r="F55" s="21"/>
      <c r="G55" s="21"/>
      <c r="H55" s="21"/>
      <c r="I55" s="21"/>
    </row>
    <row r="56" customFormat="false" ht="18.75" hidden="false" customHeight="false" outlineLevel="0" collapsed="false">
      <c r="A56" s="13"/>
      <c r="B56" s="24" t="s">
        <v>66</v>
      </c>
      <c r="C56" s="15" t="s">
        <v>67</v>
      </c>
      <c r="D56" s="15"/>
      <c r="E56" s="16"/>
      <c r="F56" s="17"/>
      <c r="G56" s="17"/>
      <c r="H56" s="17"/>
      <c r="I56" s="27" t="n">
        <v>45318</v>
      </c>
    </row>
    <row r="57" customFormat="false" ht="15" hidden="false" customHeight="false" outlineLevel="0" collapsed="false">
      <c r="A57" s="13"/>
      <c r="B57" s="28"/>
      <c r="C57" s="20" t="s">
        <v>68</v>
      </c>
      <c r="D57" s="20"/>
      <c r="E57" s="29"/>
      <c r="F57" s="30"/>
      <c r="G57" s="30"/>
      <c r="H57" s="31" t="s">
        <v>69</v>
      </c>
      <c r="I57" s="32"/>
    </row>
  </sheetData>
  <mergeCells count="25">
    <mergeCell ref="A1:I1"/>
    <mergeCell ref="A3:A5"/>
    <mergeCell ref="B3:B5"/>
    <mergeCell ref="C3:H3"/>
    <mergeCell ref="I3:I5"/>
    <mergeCell ref="C4:C5"/>
    <mergeCell ref="D4:H4"/>
    <mergeCell ref="A7:I7"/>
    <mergeCell ref="A34:B34"/>
    <mergeCell ref="A35:I35"/>
    <mergeCell ref="A37:B37"/>
    <mergeCell ref="A38:I38"/>
    <mergeCell ref="A41:B41"/>
    <mergeCell ref="A42:I42"/>
    <mergeCell ref="A48:B48"/>
    <mergeCell ref="A50:B50"/>
    <mergeCell ref="C50:D50"/>
    <mergeCell ref="C51:D51"/>
    <mergeCell ref="A53:B53"/>
    <mergeCell ref="C53:D53"/>
    <mergeCell ref="F53:G53"/>
    <mergeCell ref="A54:B54"/>
    <mergeCell ref="C54:D54"/>
    <mergeCell ref="E54:H54"/>
    <mergeCell ref="C56:D56"/>
  </mergeCell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85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2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B67" colorId="64" zoomScale="75" zoomScaleNormal="75" zoomScalePageLayoutView="100" workbookViewId="0">
      <selection pane="topLeft" activeCell="I77" activeCellId="0" sqref="I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28"/>
    <col collapsed="false" customWidth="true" hidden="false" outlineLevel="0" max="3" min="3" style="0" width="74.84"/>
    <col collapsed="false" customWidth="true" hidden="false" outlineLevel="0" max="4" min="4" style="0" width="23.85"/>
    <col collapsed="false" customWidth="true" hidden="false" outlineLevel="0" max="5" min="5" style="0" width="28.99"/>
    <col collapsed="false" customWidth="true" hidden="false" outlineLevel="0" max="6" min="6" style="0" width="35.7"/>
    <col collapsed="false" customWidth="true" hidden="false" outlineLevel="0" max="7" min="7" style="0" width="29.56"/>
    <col collapsed="false" customWidth="true" hidden="false" outlineLevel="0" max="8" min="8" style="0" width="14.7"/>
    <col collapsed="false" customWidth="true" hidden="false" outlineLevel="0" max="10" min="9" style="0" width="13.99"/>
    <col collapsed="false" customWidth="true" hidden="false" outlineLevel="0" max="11" min="11" style="0" width="14.41"/>
  </cols>
  <sheetData>
    <row r="1" customFormat="false" ht="42.75" hidden="false" customHeight="true" outlineLevel="0" collapsed="false">
      <c r="A1" s="95" t="s">
        <v>4076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19.5" hidden="false" customHeight="true" outlineLevel="0" collapsed="false">
      <c r="A2" s="229"/>
      <c r="B2" s="229"/>
      <c r="C2" s="229"/>
      <c r="D2" s="229"/>
      <c r="E2" s="229"/>
      <c r="F2" s="229"/>
      <c r="G2" s="229"/>
      <c r="H2" s="230" t="s">
        <v>4077</v>
      </c>
      <c r="I2" s="230"/>
      <c r="J2" s="230"/>
      <c r="K2" s="230"/>
    </row>
    <row r="3" customFormat="false" ht="39.75" hidden="false" customHeight="true" outlineLevel="0" collapsed="false">
      <c r="A3" s="4" t="s">
        <v>4078</v>
      </c>
      <c r="B3" s="4" t="s">
        <v>4079</v>
      </c>
      <c r="C3" s="4" t="s">
        <v>4080</v>
      </c>
      <c r="D3" s="4" t="s">
        <v>4081</v>
      </c>
      <c r="E3" s="4"/>
      <c r="F3" s="4"/>
      <c r="G3" s="4"/>
      <c r="H3" s="4" t="s">
        <v>4082</v>
      </c>
      <c r="I3" s="4" t="s">
        <v>4083</v>
      </c>
      <c r="J3" s="4"/>
      <c r="K3" s="4"/>
    </row>
    <row r="4" customFormat="false" ht="37.5" hidden="false" customHeight="false" outlineLevel="0" collapsed="false">
      <c r="A4" s="4"/>
      <c r="B4" s="4"/>
      <c r="C4" s="4"/>
      <c r="D4" s="4" t="s">
        <v>1214</v>
      </c>
      <c r="E4" s="4" t="s">
        <v>4084</v>
      </c>
      <c r="F4" s="4" t="s">
        <v>4085</v>
      </c>
      <c r="G4" s="4" t="s">
        <v>74</v>
      </c>
      <c r="H4" s="4"/>
      <c r="I4" s="112" t="s">
        <v>4086</v>
      </c>
      <c r="J4" s="112" t="s">
        <v>4087</v>
      </c>
      <c r="K4" s="112" t="s">
        <v>4088</v>
      </c>
    </row>
    <row r="5" customFormat="false" ht="18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76" t="n">
        <v>8</v>
      </c>
      <c r="I5" s="76" t="n">
        <v>10</v>
      </c>
      <c r="J5" s="76" t="n">
        <v>9</v>
      </c>
      <c r="K5" s="76"/>
    </row>
    <row r="6" customFormat="false" ht="57" hidden="false" customHeight="true" outlineLevel="0" collapsed="false">
      <c r="A6" s="4" t="s">
        <v>4089</v>
      </c>
      <c r="B6" s="4" t="s">
        <v>4090</v>
      </c>
      <c r="C6" s="200" t="s">
        <v>4091</v>
      </c>
      <c r="D6" s="34" t="s">
        <v>4092</v>
      </c>
      <c r="E6" s="34"/>
      <c r="F6" s="34"/>
      <c r="G6" s="34"/>
      <c r="H6" s="4" t="s">
        <v>4093</v>
      </c>
      <c r="I6" s="4" t="s">
        <v>4094</v>
      </c>
      <c r="J6" s="4" t="s">
        <v>4095</v>
      </c>
      <c r="K6" s="4" t="s">
        <v>4096</v>
      </c>
    </row>
    <row r="7" customFormat="false" ht="58.5" hidden="false" customHeight="true" outlineLevel="0" collapsed="false">
      <c r="A7" s="4"/>
      <c r="B7" s="4"/>
      <c r="C7" s="200" t="s">
        <v>4097</v>
      </c>
      <c r="D7" s="34" t="s">
        <v>4098</v>
      </c>
      <c r="E7" s="34"/>
      <c r="F7" s="34"/>
      <c r="G7" s="34"/>
      <c r="H7" s="4"/>
      <c r="I7" s="4"/>
      <c r="J7" s="4"/>
      <c r="K7" s="4"/>
    </row>
    <row r="8" customFormat="false" ht="79.5" hidden="false" customHeight="true" outlineLevel="0" collapsed="false">
      <c r="A8" s="4"/>
      <c r="B8" s="4"/>
      <c r="C8" s="200" t="s">
        <v>4099</v>
      </c>
      <c r="D8" s="34" t="s">
        <v>4100</v>
      </c>
      <c r="E8" s="34"/>
      <c r="F8" s="34"/>
      <c r="G8" s="34"/>
      <c r="H8" s="4"/>
      <c r="I8" s="4"/>
      <c r="J8" s="4"/>
      <c r="K8" s="4"/>
    </row>
    <row r="9" customFormat="false" ht="54" hidden="false" customHeight="true" outlineLevel="0" collapsed="false">
      <c r="A9" s="4"/>
      <c r="B9" s="4"/>
      <c r="C9" s="200" t="s">
        <v>4101</v>
      </c>
      <c r="D9" s="34" t="s">
        <v>4102</v>
      </c>
      <c r="E9" s="34"/>
      <c r="F9" s="34"/>
      <c r="G9" s="34"/>
      <c r="H9" s="4"/>
      <c r="I9" s="4"/>
      <c r="J9" s="4"/>
      <c r="K9" s="4"/>
    </row>
    <row r="10" customFormat="false" ht="73.5" hidden="false" customHeight="true" outlineLevel="0" collapsed="false">
      <c r="A10" s="4" t="s">
        <v>4103</v>
      </c>
      <c r="B10" s="4" t="s">
        <v>4104</v>
      </c>
      <c r="C10" s="200" t="s">
        <v>4091</v>
      </c>
      <c r="D10" s="34" t="s">
        <v>4105</v>
      </c>
      <c r="E10" s="34"/>
      <c r="F10" s="34"/>
      <c r="G10" s="34"/>
      <c r="H10" s="4" t="s">
        <v>4106</v>
      </c>
      <c r="I10" s="4" t="s">
        <v>4094</v>
      </c>
      <c r="J10" s="4" t="s">
        <v>4095</v>
      </c>
      <c r="K10" s="4" t="s">
        <v>4096</v>
      </c>
    </row>
    <row r="11" customFormat="false" ht="75.75" hidden="false" customHeight="true" outlineLevel="0" collapsed="false">
      <c r="A11" s="4"/>
      <c r="B11" s="4"/>
      <c r="C11" s="200" t="s">
        <v>4107</v>
      </c>
      <c r="D11" s="34" t="s">
        <v>4098</v>
      </c>
      <c r="E11" s="34"/>
      <c r="F11" s="34"/>
      <c r="G11" s="34"/>
      <c r="H11" s="4"/>
      <c r="I11" s="4"/>
      <c r="J11" s="4"/>
      <c r="K11" s="4"/>
    </row>
    <row r="12" customFormat="false" ht="75.75" hidden="false" customHeight="true" outlineLevel="0" collapsed="false">
      <c r="A12" s="4"/>
      <c r="B12" s="4"/>
      <c r="C12" s="200" t="s">
        <v>4108</v>
      </c>
      <c r="D12" s="34" t="s">
        <v>4109</v>
      </c>
      <c r="E12" s="34" t="s">
        <v>199</v>
      </c>
      <c r="F12" s="34" t="s">
        <v>1150</v>
      </c>
      <c r="G12" s="113" t="s">
        <v>4110</v>
      </c>
      <c r="H12" s="4"/>
      <c r="I12" s="4"/>
      <c r="J12" s="4"/>
      <c r="K12" s="4"/>
    </row>
    <row r="13" customFormat="false" ht="75.75" hidden="false" customHeight="true" outlineLevel="0" collapsed="false">
      <c r="A13" s="4"/>
      <c r="B13" s="4"/>
      <c r="C13" s="200"/>
      <c r="D13" s="34" t="s">
        <v>4111</v>
      </c>
      <c r="E13" s="34" t="s">
        <v>262</v>
      </c>
      <c r="F13" s="34" t="s">
        <v>1047</v>
      </c>
      <c r="G13" s="113" t="s">
        <v>1136</v>
      </c>
      <c r="H13" s="4"/>
      <c r="I13" s="4"/>
      <c r="J13" s="4"/>
      <c r="K13" s="4"/>
    </row>
    <row r="14" customFormat="false" ht="75.75" hidden="false" customHeight="true" outlineLevel="0" collapsed="false">
      <c r="A14" s="4"/>
      <c r="B14" s="4"/>
      <c r="C14" s="200"/>
      <c r="D14" s="34" t="s">
        <v>4112</v>
      </c>
      <c r="E14" s="34" t="s">
        <v>4113</v>
      </c>
      <c r="F14" s="34" t="s">
        <v>1047</v>
      </c>
      <c r="G14" s="34" t="s">
        <v>4114</v>
      </c>
      <c r="H14" s="4"/>
      <c r="I14" s="4"/>
      <c r="J14" s="4"/>
      <c r="K14" s="4"/>
    </row>
    <row r="15" customFormat="false" ht="79.5" hidden="false" customHeight="true" outlineLevel="0" collapsed="false">
      <c r="A15" s="4"/>
      <c r="B15" s="4"/>
      <c r="C15" s="200"/>
      <c r="D15" s="34" t="s">
        <v>4115</v>
      </c>
      <c r="E15" s="34" t="s">
        <v>283</v>
      </c>
      <c r="F15" s="34" t="s">
        <v>1047</v>
      </c>
      <c r="G15" s="113" t="s">
        <v>285</v>
      </c>
      <c r="H15" s="4"/>
      <c r="I15" s="4"/>
      <c r="J15" s="4"/>
      <c r="K15" s="4"/>
    </row>
    <row r="16" customFormat="false" ht="78" hidden="false" customHeight="true" outlineLevel="0" collapsed="false">
      <c r="A16" s="4"/>
      <c r="B16" s="4"/>
      <c r="C16" s="200" t="s">
        <v>4116</v>
      </c>
      <c r="D16" s="4" t="s">
        <v>4117</v>
      </c>
      <c r="E16" s="34" t="s">
        <v>168</v>
      </c>
      <c r="F16" s="34" t="s">
        <v>169</v>
      </c>
      <c r="G16" s="34" t="s">
        <v>4118</v>
      </c>
      <c r="H16" s="4"/>
      <c r="I16" s="4"/>
      <c r="J16" s="4"/>
      <c r="K16" s="4"/>
    </row>
    <row r="17" customFormat="false" ht="81.75" hidden="false" customHeight="true" outlineLevel="0" collapsed="false">
      <c r="A17" s="4"/>
      <c r="B17" s="4"/>
      <c r="C17" s="200"/>
      <c r="D17" s="4" t="s">
        <v>4119</v>
      </c>
      <c r="E17" s="34" t="s">
        <v>180</v>
      </c>
      <c r="F17" s="34" t="s">
        <v>181</v>
      </c>
      <c r="G17" s="34" t="s">
        <v>1025</v>
      </c>
      <c r="H17" s="4"/>
      <c r="I17" s="4"/>
      <c r="J17" s="4"/>
      <c r="K17" s="4"/>
    </row>
    <row r="18" customFormat="false" ht="81.75" hidden="false" customHeight="true" outlineLevel="0" collapsed="false">
      <c r="A18" s="4"/>
      <c r="B18" s="4"/>
      <c r="C18" s="200"/>
      <c r="D18" s="4" t="s">
        <v>4120</v>
      </c>
      <c r="E18" s="34" t="s">
        <v>192</v>
      </c>
      <c r="F18" s="34" t="s">
        <v>195</v>
      </c>
      <c r="G18" s="34" t="s">
        <v>4121</v>
      </c>
      <c r="H18" s="4"/>
      <c r="I18" s="4"/>
      <c r="J18" s="4"/>
      <c r="K18" s="4"/>
    </row>
    <row r="19" customFormat="false" ht="82.5" hidden="false" customHeight="true" outlineLevel="0" collapsed="false">
      <c r="A19" s="4"/>
      <c r="B19" s="4"/>
      <c r="C19" s="200"/>
      <c r="D19" s="4" t="s">
        <v>4122</v>
      </c>
      <c r="E19" s="34" t="s">
        <v>223</v>
      </c>
      <c r="F19" s="34" t="s">
        <v>224</v>
      </c>
      <c r="G19" s="34" t="s">
        <v>4123</v>
      </c>
      <c r="H19" s="4"/>
      <c r="I19" s="4"/>
      <c r="J19" s="4"/>
      <c r="K19" s="4"/>
    </row>
    <row r="20" customFormat="false" ht="75.75" hidden="false" customHeight="true" outlineLevel="0" collapsed="false">
      <c r="A20" s="4"/>
      <c r="B20" s="4"/>
      <c r="C20" s="200"/>
      <c r="D20" s="4" t="s">
        <v>4124</v>
      </c>
      <c r="E20" s="34" t="s">
        <v>235</v>
      </c>
      <c r="F20" s="34" t="s">
        <v>236</v>
      </c>
      <c r="G20" s="34" t="s">
        <v>4125</v>
      </c>
      <c r="H20" s="4"/>
      <c r="I20" s="4"/>
      <c r="J20" s="4"/>
      <c r="K20" s="4"/>
    </row>
    <row r="21" customFormat="false" ht="75" hidden="false" customHeight="true" outlineLevel="0" collapsed="false">
      <c r="A21" s="4"/>
      <c r="B21" s="4"/>
      <c r="C21" s="200"/>
      <c r="D21" s="4" t="s">
        <v>4126</v>
      </c>
      <c r="E21" s="34" t="s">
        <v>238</v>
      </c>
      <c r="F21" s="34" t="s">
        <v>239</v>
      </c>
      <c r="G21" s="34" t="s">
        <v>1102</v>
      </c>
      <c r="H21" s="4"/>
      <c r="I21" s="4"/>
      <c r="J21" s="4"/>
      <c r="K21" s="4"/>
    </row>
    <row r="22" customFormat="false" ht="82.5" hidden="false" customHeight="true" outlineLevel="0" collapsed="false">
      <c r="A22" s="4"/>
      <c r="B22" s="4"/>
      <c r="C22" s="200"/>
      <c r="D22" s="4" t="s">
        <v>4127</v>
      </c>
      <c r="E22" s="34" t="s">
        <v>241</v>
      </c>
      <c r="F22" s="34" t="s">
        <v>242</v>
      </c>
      <c r="G22" s="34" t="s">
        <v>1105</v>
      </c>
      <c r="H22" s="4"/>
      <c r="I22" s="4"/>
      <c r="J22" s="4"/>
      <c r="K22" s="4"/>
    </row>
    <row r="23" customFormat="false" ht="76.5" hidden="false" customHeight="true" outlineLevel="0" collapsed="false">
      <c r="A23" s="4"/>
      <c r="B23" s="4"/>
      <c r="C23" s="200"/>
      <c r="D23" s="4" t="s">
        <v>4128</v>
      </c>
      <c r="E23" s="34" t="s">
        <v>259</v>
      </c>
      <c r="F23" s="34" t="s">
        <v>260</v>
      </c>
      <c r="G23" s="34" t="s">
        <v>4129</v>
      </c>
      <c r="H23" s="4"/>
      <c r="I23" s="4"/>
      <c r="J23" s="4"/>
      <c r="K23" s="4"/>
    </row>
    <row r="24" customFormat="false" ht="79.5" hidden="false" customHeight="true" outlineLevel="0" collapsed="false">
      <c r="A24" s="4"/>
      <c r="B24" s="4"/>
      <c r="C24" s="200"/>
      <c r="D24" s="4" t="s">
        <v>4130</v>
      </c>
      <c r="E24" s="34" t="s">
        <v>265</v>
      </c>
      <c r="F24" s="34" t="s">
        <v>4131</v>
      </c>
      <c r="G24" s="34" t="s">
        <v>4132</v>
      </c>
      <c r="H24" s="4"/>
      <c r="I24" s="4"/>
      <c r="J24" s="4"/>
      <c r="K24" s="4"/>
    </row>
    <row r="25" customFormat="false" ht="83.25" hidden="false" customHeight="true" outlineLevel="0" collapsed="false">
      <c r="A25" s="4"/>
      <c r="B25" s="4"/>
      <c r="C25" s="200" t="s">
        <v>4099</v>
      </c>
      <c r="D25" s="34" t="s">
        <v>4133</v>
      </c>
      <c r="E25" s="34"/>
      <c r="F25" s="34"/>
      <c r="G25" s="34"/>
      <c r="H25" s="4"/>
      <c r="I25" s="4"/>
      <c r="J25" s="4"/>
      <c r="K25" s="4"/>
    </row>
    <row r="26" customFormat="false" ht="81" hidden="false" customHeight="true" outlineLevel="0" collapsed="false">
      <c r="A26" s="4"/>
      <c r="B26" s="4"/>
      <c r="C26" s="200" t="s">
        <v>4101</v>
      </c>
      <c r="D26" s="34" t="s">
        <v>4134</v>
      </c>
      <c r="E26" s="34"/>
      <c r="F26" s="34"/>
      <c r="G26" s="34"/>
      <c r="H26" s="4"/>
      <c r="I26" s="4"/>
      <c r="J26" s="4"/>
      <c r="K26" s="4"/>
    </row>
    <row r="27" customFormat="false" ht="78" hidden="false" customHeight="true" outlineLevel="0" collapsed="false">
      <c r="A27" s="4" t="s">
        <v>4135</v>
      </c>
      <c r="B27" s="4" t="s">
        <v>4136</v>
      </c>
      <c r="C27" s="200" t="s">
        <v>4091</v>
      </c>
      <c r="D27" s="34" t="s">
        <v>4105</v>
      </c>
      <c r="E27" s="34"/>
      <c r="F27" s="34"/>
      <c r="G27" s="34"/>
      <c r="H27" s="4" t="s">
        <v>4093</v>
      </c>
      <c r="I27" s="4" t="s">
        <v>4094</v>
      </c>
      <c r="J27" s="4" t="s">
        <v>4095</v>
      </c>
      <c r="K27" s="4" t="s">
        <v>4096</v>
      </c>
    </row>
    <row r="28" customFormat="false" ht="120" hidden="false" customHeight="true" outlineLevel="0" collapsed="false">
      <c r="A28" s="4"/>
      <c r="B28" s="4"/>
      <c r="C28" s="200" t="s">
        <v>4137</v>
      </c>
      <c r="D28" s="34" t="s">
        <v>4098</v>
      </c>
      <c r="E28" s="34"/>
      <c r="F28" s="34"/>
      <c r="G28" s="34"/>
      <c r="H28" s="4"/>
      <c r="I28" s="4"/>
      <c r="J28" s="4"/>
      <c r="K28" s="4"/>
    </row>
    <row r="29" customFormat="false" ht="75.75" hidden="false" customHeight="true" outlineLevel="0" collapsed="false">
      <c r="A29" s="4"/>
      <c r="B29" s="4"/>
      <c r="C29" s="200" t="s">
        <v>4138</v>
      </c>
      <c r="D29" s="34" t="s">
        <v>4109</v>
      </c>
      <c r="E29" s="34" t="s">
        <v>199</v>
      </c>
      <c r="F29" s="34" t="s">
        <v>1047</v>
      </c>
      <c r="G29" s="113" t="s">
        <v>4110</v>
      </c>
      <c r="H29" s="4"/>
      <c r="I29" s="4"/>
      <c r="J29" s="4"/>
      <c r="K29" s="4"/>
    </row>
    <row r="30" customFormat="false" ht="77.25" hidden="false" customHeight="true" outlineLevel="0" collapsed="false">
      <c r="A30" s="4"/>
      <c r="B30" s="4"/>
      <c r="C30" s="200"/>
      <c r="D30" s="34" t="s">
        <v>4111</v>
      </c>
      <c r="E30" s="34" t="s">
        <v>262</v>
      </c>
      <c r="F30" s="34" t="s">
        <v>1047</v>
      </c>
      <c r="G30" s="113" t="s">
        <v>1136</v>
      </c>
      <c r="H30" s="4"/>
      <c r="I30" s="4"/>
      <c r="J30" s="4"/>
      <c r="K30" s="4"/>
    </row>
    <row r="31" customFormat="false" ht="77.25" hidden="false" customHeight="true" outlineLevel="0" collapsed="false">
      <c r="A31" s="4"/>
      <c r="B31" s="4"/>
      <c r="C31" s="200"/>
      <c r="D31" s="34" t="s">
        <v>4112</v>
      </c>
      <c r="E31" s="34" t="s">
        <v>4113</v>
      </c>
      <c r="F31" s="34" t="s">
        <v>1047</v>
      </c>
      <c r="G31" s="34" t="s">
        <v>4114</v>
      </c>
      <c r="H31" s="4"/>
      <c r="I31" s="4"/>
      <c r="J31" s="4"/>
      <c r="K31" s="4"/>
    </row>
    <row r="32" customFormat="false" ht="81.75" hidden="false" customHeight="true" outlineLevel="0" collapsed="false">
      <c r="A32" s="4"/>
      <c r="B32" s="4"/>
      <c r="C32" s="200"/>
      <c r="D32" s="34" t="s">
        <v>4115</v>
      </c>
      <c r="E32" s="34" t="s">
        <v>283</v>
      </c>
      <c r="F32" s="34" t="s">
        <v>1047</v>
      </c>
      <c r="G32" s="113" t="s">
        <v>285</v>
      </c>
      <c r="H32" s="4"/>
      <c r="I32" s="4"/>
      <c r="J32" s="4"/>
      <c r="K32" s="4"/>
    </row>
    <row r="33" customFormat="false" ht="81.75" hidden="false" customHeight="true" outlineLevel="0" collapsed="false">
      <c r="A33" s="4"/>
      <c r="B33" s="4"/>
      <c r="C33" s="200" t="s">
        <v>4099</v>
      </c>
      <c r="D33" s="34" t="s">
        <v>4139</v>
      </c>
      <c r="E33" s="34"/>
      <c r="F33" s="34"/>
      <c r="G33" s="34"/>
      <c r="H33" s="4"/>
      <c r="I33" s="4"/>
      <c r="J33" s="4"/>
      <c r="K33" s="4"/>
    </row>
    <row r="34" customFormat="false" ht="64.5" hidden="false" customHeight="true" outlineLevel="0" collapsed="false">
      <c r="A34" s="4"/>
      <c r="B34" s="4"/>
      <c r="C34" s="200" t="s">
        <v>4101</v>
      </c>
      <c r="D34" s="34" t="s">
        <v>4140</v>
      </c>
      <c r="E34" s="34"/>
      <c r="F34" s="34"/>
      <c r="G34" s="34"/>
      <c r="H34" s="4"/>
      <c r="I34" s="4"/>
      <c r="J34" s="4"/>
      <c r="K34" s="4"/>
    </row>
    <row r="35" customFormat="false" ht="102.75" hidden="false" customHeight="true" outlineLevel="0" collapsed="false">
      <c r="A35" s="4"/>
      <c r="B35" s="4"/>
      <c r="C35" s="200" t="s">
        <v>4141</v>
      </c>
      <c r="D35" s="34" t="s">
        <v>4142</v>
      </c>
      <c r="E35" s="34"/>
      <c r="F35" s="34"/>
      <c r="G35" s="34"/>
      <c r="H35" s="4"/>
      <c r="I35" s="4"/>
      <c r="J35" s="4"/>
      <c r="K35" s="4"/>
    </row>
    <row r="36" customFormat="false" ht="138" hidden="false" customHeight="true" outlineLevel="0" collapsed="false">
      <c r="A36" s="4"/>
      <c r="B36" s="4"/>
      <c r="C36" s="200" t="s">
        <v>4143</v>
      </c>
      <c r="D36" s="34" t="s">
        <v>4144</v>
      </c>
      <c r="E36" s="34"/>
      <c r="F36" s="34"/>
      <c r="G36" s="34"/>
      <c r="H36" s="4"/>
      <c r="I36" s="4"/>
      <c r="J36" s="4"/>
      <c r="K36" s="4"/>
    </row>
    <row r="37" customFormat="false" ht="77.25" hidden="false" customHeight="true" outlineLevel="0" collapsed="false">
      <c r="A37" s="4" t="s">
        <v>4145</v>
      </c>
      <c r="B37" s="4" t="s">
        <v>4146</v>
      </c>
      <c r="C37" s="200" t="s">
        <v>4091</v>
      </c>
      <c r="D37" s="34" t="s">
        <v>4105</v>
      </c>
      <c r="E37" s="34"/>
      <c r="F37" s="34"/>
      <c r="G37" s="34"/>
      <c r="H37" s="4" t="s">
        <v>4106</v>
      </c>
      <c r="I37" s="4" t="s">
        <v>4094</v>
      </c>
      <c r="J37" s="4" t="s">
        <v>4095</v>
      </c>
      <c r="K37" s="4" t="s">
        <v>4096</v>
      </c>
    </row>
    <row r="38" customFormat="false" ht="97.5" hidden="false" customHeight="true" outlineLevel="0" collapsed="false">
      <c r="A38" s="4"/>
      <c r="B38" s="4"/>
      <c r="C38" s="200" t="s">
        <v>4147</v>
      </c>
      <c r="D38" s="34" t="s">
        <v>4148</v>
      </c>
      <c r="E38" s="34"/>
      <c r="F38" s="34"/>
      <c r="G38" s="34"/>
      <c r="H38" s="4"/>
      <c r="I38" s="4"/>
      <c r="J38" s="4"/>
      <c r="K38" s="4"/>
    </row>
    <row r="39" customFormat="false" ht="82.5" hidden="false" customHeight="true" outlineLevel="0" collapsed="false">
      <c r="A39" s="4"/>
      <c r="B39" s="4"/>
      <c r="C39" s="200" t="s">
        <v>4149</v>
      </c>
      <c r="D39" s="34" t="s">
        <v>4109</v>
      </c>
      <c r="E39" s="34" t="s">
        <v>199</v>
      </c>
      <c r="F39" s="34" t="s">
        <v>1047</v>
      </c>
      <c r="G39" s="113" t="s">
        <v>4110</v>
      </c>
      <c r="H39" s="4"/>
      <c r="I39" s="4"/>
      <c r="J39" s="4"/>
      <c r="K39" s="4"/>
    </row>
    <row r="40" customFormat="false" ht="87" hidden="false" customHeight="true" outlineLevel="0" collapsed="false">
      <c r="A40" s="4"/>
      <c r="B40" s="4"/>
      <c r="C40" s="200"/>
      <c r="D40" s="34" t="s">
        <v>4111</v>
      </c>
      <c r="E40" s="34" t="s">
        <v>262</v>
      </c>
      <c r="F40" s="34" t="s">
        <v>1047</v>
      </c>
      <c r="G40" s="113" t="s">
        <v>1136</v>
      </c>
      <c r="H40" s="4"/>
      <c r="I40" s="4"/>
      <c r="J40" s="4"/>
      <c r="K40" s="4"/>
    </row>
    <row r="41" customFormat="false" ht="87" hidden="false" customHeight="true" outlineLevel="0" collapsed="false">
      <c r="A41" s="4"/>
      <c r="B41" s="4"/>
      <c r="C41" s="200"/>
      <c r="D41" s="34" t="s">
        <v>4112</v>
      </c>
      <c r="E41" s="34" t="s">
        <v>4113</v>
      </c>
      <c r="F41" s="34" t="s">
        <v>1047</v>
      </c>
      <c r="G41" s="34" t="s">
        <v>4114</v>
      </c>
      <c r="H41" s="4"/>
      <c r="I41" s="4"/>
      <c r="J41" s="4"/>
      <c r="K41" s="4"/>
    </row>
    <row r="42" customFormat="false" ht="79.5" hidden="false" customHeight="true" outlineLevel="0" collapsed="false">
      <c r="A42" s="4"/>
      <c r="B42" s="4"/>
      <c r="C42" s="200"/>
      <c r="D42" s="34" t="s">
        <v>4115</v>
      </c>
      <c r="E42" s="34" t="s">
        <v>283</v>
      </c>
      <c r="F42" s="34" t="s">
        <v>1047</v>
      </c>
      <c r="G42" s="113" t="s">
        <v>285</v>
      </c>
      <c r="H42" s="4"/>
      <c r="I42" s="4"/>
      <c r="J42" s="4"/>
      <c r="K42" s="4"/>
    </row>
    <row r="43" customFormat="false" ht="96.75" hidden="false" customHeight="true" outlineLevel="0" collapsed="false">
      <c r="A43" s="4"/>
      <c r="B43" s="4"/>
      <c r="C43" s="200" t="s">
        <v>4150</v>
      </c>
      <c r="D43" s="34" t="s">
        <v>4151</v>
      </c>
      <c r="E43" s="34"/>
      <c r="F43" s="34"/>
      <c r="G43" s="34"/>
      <c r="H43" s="4"/>
      <c r="I43" s="4"/>
      <c r="J43" s="4"/>
      <c r="K43" s="4"/>
    </row>
    <row r="44" customFormat="false" ht="45.75" hidden="false" customHeight="true" outlineLevel="0" collapsed="false">
      <c r="A44" s="4"/>
      <c r="B44" s="4"/>
      <c r="C44" s="200" t="s">
        <v>4152</v>
      </c>
      <c r="D44" s="34" t="s">
        <v>4153</v>
      </c>
      <c r="E44" s="34"/>
      <c r="F44" s="34"/>
      <c r="G44" s="34"/>
      <c r="H44" s="4"/>
      <c r="I44" s="4"/>
      <c r="J44" s="4"/>
      <c r="K44" s="4"/>
    </row>
    <row r="45" customFormat="false" ht="63.75" hidden="false" customHeight="true" outlineLevel="0" collapsed="false">
      <c r="A45" s="4"/>
      <c r="B45" s="4"/>
      <c r="C45" s="200" t="s">
        <v>4154</v>
      </c>
      <c r="D45" s="34" t="s">
        <v>4155</v>
      </c>
      <c r="E45" s="34"/>
      <c r="F45" s="34"/>
      <c r="G45" s="34"/>
      <c r="H45" s="4"/>
      <c r="I45" s="4"/>
      <c r="J45" s="4"/>
      <c r="K45" s="4"/>
    </row>
    <row r="46" customFormat="false" ht="95.25" hidden="false" customHeight="true" outlineLevel="0" collapsed="false">
      <c r="A46" s="4"/>
      <c r="B46" s="4"/>
      <c r="C46" s="200" t="s">
        <v>4156</v>
      </c>
      <c r="D46" s="34" t="s">
        <v>4157</v>
      </c>
      <c r="E46" s="34" t="s">
        <v>78</v>
      </c>
      <c r="F46" s="34" t="s">
        <v>79</v>
      </c>
      <c r="G46" s="34" t="s">
        <v>80</v>
      </c>
      <c r="H46" s="4"/>
      <c r="I46" s="4"/>
      <c r="J46" s="4"/>
      <c r="K46" s="4"/>
    </row>
    <row r="47" customFormat="false" ht="133.5" hidden="false" customHeight="true" outlineLevel="0" collapsed="false">
      <c r="A47" s="4"/>
      <c r="B47" s="4"/>
      <c r="C47" s="200" t="s">
        <v>4143</v>
      </c>
      <c r="D47" s="34" t="s">
        <v>4158</v>
      </c>
      <c r="E47" s="34" t="s">
        <v>84</v>
      </c>
      <c r="F47" s="34" t="s">
        <v>56</v>
      </c>
      <c r="G47" s="34" t="s">
        <v>86</v>
      </c>
      <c r="H47" s="4"/>
      <c r="I47" s="4"/>
      <c r="J47" s="4"/>
      <c r="K47" s="4"/>
    </row>
    <row r="48" customFormat="false" ht="49.5" hidden="false" customHeight="true" outlineLevel="0" collapsed="false">
      <c r="A48" s="4"/>
      <c r="B48" s="4"/>
      <c r="C48" s="200" t="s">
        <v>4159</v>
      </c>
      <c r="D48" s="34" t="s">
        <v>4160</v>
      </c>
      <c r="E48" s="34"/>
      <c r="F48" s="34"/>
      <c r="G48" s="34"/>
      <c r="H48" s="4"/>
      <c r="I48" s="4"/>
      <c r="J48" s="4"/>
      <c r="K48" s="4"/>
    </row>
    <row r="49" customFormat="false" ht="44.25" hidden="false" customHeight="true" outlineLevel="0" collapsed="false">
      <c r="A49" s="4"/>
      <c r="B49" s="4"/>
      <c r="C49" s="200" t="s">
        <v>4161</v>
      </c>
      <c r="D49" s="34" t="s">
        <v>4144</v>
      </c>
      <c r="E49" s="34"/>
      <c r="F49" s="34"/>
      <c r="G49" s="34"/>
      <c r="H49" s="4"/>
      <c r="I49" s="4"/>
      <c r="J49" s="4"/>
      <c r="K49" s="4"/>
    </row>
    <row r="50" customFormat="false" ht="58.5" hidden="false" customHeight="true" outlineLevel="0" collapsed="false">
      <c r="A50" s="4"/>
      <c r="B50" s="4"/>
      <c r="C50" s="200" t="s">
        <v>4101</v>
      </c>
      <c r="D50" s="34" t="s">
        <v>4140</v>
      </c>
      <c r="E50" s="34"/>
      <c r="F50" s="34"/>
      <c r="G50" s="34"/>
      <c r="H50" s="4"/>
      <c r="I50" s="4"/>
      <c r="J50" s="4"/>
      <c r="K50" s="4"/>
    </row>
    <row r="51" customFormat="false" ht="76.5" hidden="false" customHeight="true" outlineLevel="0" collapsed="false">
      <c r="A51" s="4" t="s">
        <v>4162</v>
      </c>
      <c r="B51" s="4" t="s">
        <v>4163</v>
      </c>
      <c r="C51" s="200" t="s">
        <v>4091</v>
      </c>
      <c r="D51" s="34" t="s">
        <v>4164</v>
      </c>
      <c r="E51" s="34"/>
      <c r="F51" s="34"/>
      <c r="G51" s="34"/>
      <c r="H51" s="4" t="s">
        <v>4165</v>
      </c>
      <c r="I51" s="4" t="s">
        <v>4166</v>
      </c>
      <c r="J51" s="4" t="s">
        <v>4167</v>
      </c>
      <c r="K51" s="4" t="s">
        <v>4168</v>
      </c>
    </row>
    <row r="52" customFormat="false" ht="77.25" hidden="false" customHeight="true" outlineLevel="0" collapsed="false">
      <c r="A52" s="4"/>
      <c r="B52" s="4"/>
      <c r="C52" s="200" t="s">
        <v>4169</v>
      </c>
      <c r="D52" s="4" t="s">
        <v>4117</v>
      </c>
      <c r="E52" s="34" t="s">
        <v>168</v>
      </c>
      <c r="F52" s="34" t="s">
        <v>169</v>
      </c>
      <c r="G52" s="34" t="s">
        <v>4118</v>
      </c>
      <c r="H52" s="4"/>
      <c r="I52" s="4"/>
      <c r="J52" s="4"/>
      <c r="K52" s="4"/>
    </row>
    <row r="53" customFormat="false" ht="75.75" hidden="false" customHeight="true" outlineLevel="0" collapsed="false">
      <c r="A53" s="4"/>
      <c r="B53" s="4"/>
      <c r="C53" s="200"/>
      <c r="D53" s="4" t="s">
        <v>4119</v>
      </c>
      <c r="E53" s="34" t="s">
        <v>180</v>
      </c>
      <c r="F53" s="34" t="s">
        <v>181</v>
      </c>
      <c r="G53" s="34" t="s">
        <v>1025</v>
      </c>
      <c r="H53" s="4"/>
      <c r="I53" s="4"/>
      <c r="J53" s="4"/>
      <c r="K53" s="4"/>
    </row>
    <row r="54" customFormat="false" ht="80.25" hidden="false" customHeight="true" outlineLevel="0" collapsed="false">
      <c r="A54" s="4"/>
      <c r="B54" s="4"/>
      <c r="C54" s="200"/>
      <c r="D54" s="4" t="s">
        <v>4120</v>
      </c>
      <c r="E54" s="34" t="s">
        <v>192</v>
      </c>
      <c r="F54" s="34" t="s">
        <v>195</v>
      </c>
      <c r="G54" s="34" t="s">
        <v>4121</v>
      </c>
      <c r="H54" s="4"/>
      <c r="I54" s="4"/>
      <c r="J54" s="4"/>
      <c r="K54" s="4"/>
    </row>
    <row r="55" customFormat="false" ht="59.25" hidden="false" customHeight="true" outlineLevel="0" collapsed="false">
      <c r="A55" s="4"/>
      <c r="B55" s="4"/>
      <c r="C55" s="200"/>
      <c r="D55" s="4" t="s">
        <v>4122</v>
      </c>
      <c r="E55" s="34" t="s">
        <v>223</v>
      </c>
      <c r="F55" s="34" t="s">
        <v>224</v>
      </c>
      <c r="G55" s="34" t="s">
        <v>4123</v>
      </c>
      <c r="H55" s="4"/>
      <c r="I55" s="4"/>
      <c r="J55" s="4"/>
      <c r="K55" s="4"/>
    </row>
    <row r="56" customFormat="false" ht="78.75" hidden="false" customHeight="true" outlineLevel="0" collapsed="false">
      <c r="A56" s="4"/>
      <c r="B56" s="4"/>
      <c r="C56" s="200"/>
      <c r="D56" s="4" t="s">
        <v>4124</v>
      </c>
      <c r="E56" s="34" t="s">
        <v>235</v>
      </c>
      <c r="F56" s="34" t="s">
        <v>236</v>
      </c>
      <c r="G56" s="34" t="s">
        <v>4125</v>
      </c>
      <c r="H56" s="4"/>
      <c r="I56" s="4"/>
      <c r="J56" s="4"/>
      <c r="K56" s="4"/>
    </row>
    <row r="57" customFormat="false" ht="78.75" hidden="false" customHeight="true" outlineLevel="0" collapsed="false">
      <c r="A57" s="4"/>
      <c r="B57" s="4"/>
      <c r="C57" s="200"/>
      <c r="D57" s="4" t="s">
        <v>4126</v>
      </c>
      <c r="E57" s="34" t="s">
        <v>238</v>
      </c>
      <c r="F57" s="34" t="s">
        <v>239</v>
      </c>
      <c r="G57" s="34" t="s">
        <v>1102</v>
      </c>
      <c r="H57" s="4"/>
      <c r="I57" s="4"/>
      <c r="J57" s="4"/>
      <c r="K57" s="4"/>
    </row>
    <row r="58" customFormat="false" ht="76.5" hidden="false" customHeight="true" outlineLevel="0" collapsed="false">
      <c r="A58" s="4"/>
      <c r="B58" s="4"/>
      <c r="C58" s="200"/>
      <c r="D58" s="4" t="s">
        <v>4127</v>
      </c>
      <c r="E58" s="34" t="s">
        <v>241</v>
      </c>
      <c r="F58" s="34" t="s">
        <v>242</v>
      </c>
      <c r="G58" s="34" t="s">
        <v>1105</v>
      </c>
      <c r="H58" s="4"/>
      <c r="I58" s="4"/>
      <c r="J58" s="4"/>
      <c r="K58" s="4"/>
    </row>
    <row r="59" customFormat="false" ht="85.5" hidden="false" customHeight="true" outlineLevel="0" collapsed="false">
      <c r="A59" s="4"/>
      <c r="B59" s="4"/>
      <c r="C59" s="200"/>
      <c r="D59" s="4" t="s">
        <v>4128</v>
      </c>
      <c r="E59" s="34" t="s">
        <v>259</v>
      </c>
      <c r="F59" s="34" t="s">
        <v>260</v>
      </c>
      <c r="G59" s="34" t="s">
        <v>4129</v>
      </c>
      <c r="H59" s="4"/>
      <c r="I59" s="4"/>
      <c r="J59" s="4"/>
      <c r="K59" s="4"/>
    </row>
    <row r="60" customFormat="false" ht="75.75" hidden="false" customHeight="true" outlineLevel="0" collapsed="false">
      <c r="A60" s="4"/>
      <c r="B60" s="4"/>
      <c r="C60" s="200"/>
      <c r="D60" s="4" t="s">
        <v>4130</v>
      </c>
      <c r="E60" s="34" t="s">
        <v>265</v>
      </c>
      <c r="F60" s="34" t="s">
        <v>4131</v>
      </c>
      <c r="G60" s="34" t="s">
        <v>4132</v>
      </c>
      <c r="H60" s="4"/>
      <c r="I60" s="4"/>
      <c r="J60" s="4"/>
      <c r="K60" s="4"/>
    </row>
    <row r="61" customFormat="false" ht="60" hidden="false" customHeight="true" outlineLevel="0" collapsed="false">
      <c r="A61" s="4"/>
      <c r="B61" s="4"/>
      <c r="C61" s="200" t="s">
        <v>4161</v>
      </c>
      <c r="D61" s="34" t="s">
        <v>4170</v>
      </c>
      <c r="E61" s="34"/>
      <c r="F61" s="34"/>
      <c r="G61" s="34"/>
      <c r="H61" s="4"/>
      <c r="I61" s="4"/>
      <c r="J61" s="4"/>
      <c r="K61" s="4"/>
    </row>
    <row r="62" customFormat="false" ht="78.75" hidden="false" customHeight="true" outlineLevel="0" collapsed="false">
      <c r="A62" s="4"/>
      <c r="B62" s="4"/>
      <c r="C62" s="200" t="s">
        <v>4171</v>
      </c>
      <c r="D62" s="34" t="s">
        <v>4172</v>
      </c>
      <c r="E62" s="34"/>
      <c r="F62" s="34"/>
      <c r="G62" s="34"/>
      <c r="H62" s="4"/>
      <c r="I62" s="4"/>
      <c r="J62" s="4"/>
      <c r="K62" s="4"/>
    </row>
    <row r="63" customFormat="false" ht="78.75" hidden="false" customHeight="true" outlineLevel="0" collapsed="false">
      <c r="A63" s="4"/>
      <c r="B63" s="4"/>
      <c r="C63" s="200" t="s">
        <v>4149</v>
      </c>
      <c r="D63" s="34" t="s">
        <v>4109</v>
      </c>
      <c r="E63" s="34" t="s">
        <v>199</v>
      </c>
      <c r="F63" s="34" t="s">
        <v>1047</v>
      </c>
      <c r="G63" s="113" t="s">
        <v>4110</v>
      </c>
      <c r="H63" s="4"/>
      <c r="I63" s="4"/>
      <c r="J63" s="4"/>
      <c r="K63" s="4"/>
    </row>
    <row r="64" customFormat="false" ht="78.75" hidden="false" customHeight="true" outlineLevel="0" collapsed="false">
      <c r="A64" s="4"/>
      <c r="B64" s="4"/>
      <c r="C64" s="200"/>
      <c r="D64" s="34" t="s">
        <v>4111</v>
      </c>
      <c r="E64" s="34" t="s">
        <v>262</v>
      </c>
      <c r="F64" s="34" t="s">
        <v>1047</v>
      </c>
      <c r="G64" s="113" t="s">
        <v>1136</v>
      </c>
      <c r="H64" s="4"/>
      <c r="I64" s="4"/>
      <c r="J64" s="4"/>
      <c r="K64" s="4"/>
    </row>
    <row r="65" customFormat="false" ht="78.75" hidden="false" customHeight="true" outlineLevel="0" collapsed="false">
      <c r="A65" s="4"/>
      <c r="B65" s="4"/>
      <c r="C65" s="200"/>
      <c r="D65" s="34" t="s">
        <v>4112</v>
      </c>
      <c r="E65" s="34" t="s">
        <v>4113</v>
      </c>
      <c r="F65" s="34" t="s">
        <v>1047</v>
      </c>
      <c r="G65" s="34" t="s">
        <v>4114</v>
      </c>
      <c r="H65" s="4"/>
      <c r="I65" s="4"/>
      <c r="J65" s="4"/>
      <c r="K65" s="4"/>
    </row>
    <row r="66" customFormat="false" ht="83.25" hidden="false" customHeight="true" outlineLevel="0" collapsed="false">
      <c r="A66" s="4"/>
      <c r="B66" s="4"/>
      <c r="C66" s="200"/>
      <c r="D66" s="34" t="s">
        <v>4115</v>
      </c>
      <c r="E66" s="34" t="s">
        <v>283</v>
      </c>
      <c r="F66" s="34" t="s">
        <v>1047</v>
      </c>
      <c r="G66" s="113" t="s">
        <v>285</v>
      </c>
      <c r="H66" s="4"/>
      <c r="I66" s="4"/>
      <c r="J66" s="4"/>
      <c r="K66" s="4"/>
    </row>
    <row r="67" customFormat="false" ht="115.5" hidden="false" customHeight="true" outlineLevel="0" collapsed="false">
      <c r="A67" s="4"/>
      <c r="B67" s="4"/>
      <c r="C67" s="200" t="s">
        <v>4150</v>
      </c>
      <c r="D67" s="34" t="s">
        <v>4173</v>
      </c>
      <c r="E67" s="34"/>
      <c r="F67" s="34"/>
      <c r="G67" s="34"/>
      <c r="H67" s="4"/>
      <c r="I67" s="4"/>
      <c r="J67" s="4"/>
      <c r="K67" s="4"/>
    </row>
    <row r="68" customFormat="false" ht="56.25" hidden="false" customHeight="true" outlineLevel="0" collapsed="false">
      <c r="A68" s="4"/>
      <c r="B68" s="4"/>
      <c r="C68" s="200" t="s">
        <v>4101</v>
      </c>
      <c r="D68" s="34" t="s">
        <v>4140</v>
      </c>
      <c r="E68" s="34"/>
      <c r="F68" s="34"/>
      <c r="G68" s="34"/>
      <c r="H68" s="4"/>
      <c r="I68" s="4"/>
      <c r="J68" s="4"/>
      <c r="K68" s="4"/>
    </row>
    <row r="69" customFormat="false" ht="75" hidden="false" customHeight="true" outlineLevel="0" collapsed="false">
      <c r="A69" s="4"/>
      <c r="B69" s="4"/>
      <c r="C69" s="200" t="s">
        <v>4174</v>
      </c>
      <c r="D69" s="34" t="s">
        <v>4175</v>
      </c>
      <c r="E69" s="34"/>
      <c r="F69" s="34"/>
      <c r="G69" s="34"/>
      <c r="H69" s="4"/>
      <c r="I69" s="4"/>
      <c r="J69" s="4"/>
      <c r="K69" s="4"/>
    </row>
    <row r="70" customFormat="false" ht="113.25" hidden="false" customHeight="true" outlineLevel="0" collapsed="false">
      <c r="A70" s="4"/>
      <c r="B70" s="4"/>
      <c r="C70" s="200" t="s">
        <v>4176</v>
      </c>
      <c r="D70" s="34" t="s">
        <v>4177</v>
      </c>
      <c r="E70" s="34"/>
      <c r="F70" s="34"/>
      <c r="G70" s="34"/>
      <c r="H70" s="4"/>
      <c r="I70" s="4"/>
      <c r="J70" s="4"/>
      <c r="K70" s="4"/>
    </row>
    <row r="71" customFormat="false" ht="49.5" hidden="false" customHeight="true" outlineLevel="0" collapsed="false">
      <c r="A71" s="4"/>
      <c r="B71" s="4"/>
      <c r="C71" s="200" t="s">
        <v>4178</v>
      </c>
      <c r="D71" s="34" t="s">
        <v>4153</v>
      </c>
      <c r="E71" s="34"/>
      <c r="F71" s="34"/>
      <c r="G71" s="34"/>
      <c r="H71" s="4"/>
      <c r="I71" s="4"/>
      <c r="J71" s="4"/>
      <c r="K71" s="4"/>
    </row>
    <row r="72" customFormat="false" ht="77.25" hidden="false" customHeight="true" outlineLevel="0" collapsed="false">
      <c r="A72" s="4"/>
      <c r="B72" s="4"/>
      <c r="C72" s="200" t="s">
        <v>4179</v>
      </c>
      <c r="D72" s="34" t="s">
        <v>4180</v>
      </c>
      <c r="E72" s="34"/>
      <c r="F72" s="34"/>
      <c r="G72" s="34"/>
      <c r="H72" s="4"/>
      <c r="I72" s="4"/>
      <c r="J72" s="4"/>
      <c r="K72" s="4"/>
    </row>
    <row r="73" customFormat="false" ht="141.75" hidden="false" customHeight="true" outlineLevel="0" collapsed="false">
      <c r="A73" s="4"/>
      <c r="B73" s="4"/>
      <c r="C73" s="200" t="s">
        <v>4143</v>
      </c>
      <c r="D73" s="34" t="s">
        <v>4181</v>
      </c>
      <c r="E73" s="34"/>
      <c r="F73" s="34"/>
      <c r="G73" s="34"/>
      <c r="H73" s="4"/>
      <c r="I73" s="4"/>
      <c r="J73" s="4"/>
      <c r="K73" s="4"/>
    </row>
    <row r="74" customFormat="false" ht="209.25" hidden="false" customHeight="true" outlineLevel="0" collapsed="false">
      <c r="A74" s="4"/>
      <c r="B74" s="4"/>
      <c r="C74" s="200" t="s">
        <v>4182</v>
      </c>
      <c r="D74" s="34" t="s">
        <v>4183</v>
      </c>
      <c r="E74" s="34" t="s">
        <v>4184</v>
      </c>
      <c r="F74" s="34" t="s">
        <v>4185</v>
      </c>
      <c r="G74" s="34" t="s">
        <v>4186</v>
      </c>
      <c r="H74" s="4"/>
      <c r="I74" s="4"/>
      <c r="J74" s="4"/>
      <c r="K74" s="4"/>
    </row>
    <row r="75" customFormat="false" ht="51.75" hidden="false" customHeight="true" outlineLevel="0" collapsed="false">
      <c r="A75" s="4"/>
      <c r="B75" s="4"/>
      <c r="C75" s="200" t="s">
        <v>4187</v>
      </c>
      <c r="D75" s="34" t="s">
        <v>4188</v>
      </c>
      <c r="E75" s="34"/>
      <c r="F75" s="34"/>
      <c r="G75" s="34"/>
      <c r="H75" s="4"/>
      <c r="I75" s="4"/>
      <c r="J75" s="4"/>
      <c r="K75" s="4"/>
    </row>
    <row r="76" customFormat="false" ht="47.25" hidden="false" customHeight="true" outlineLevel="0" collapsed="false">
      <c r="A76" s="4"/>
      <c r="B76" s="4"/>
      <c r="C76" s="200" t="s">
        <v>4189</v>
      </c>
      <c r="D76" s="34" t="s">
        <v>4190</v>
      </c>
      <c r="E76" s="34"/>
      <c r="F76" s="34"/>
      <c r="G76" s="34"/>
      <c r="H76" s="4"/>
      <c r="I76" s="4"/>
      <c r="J76" s="4"/>
      <c r="K76" s="4"/>
    </row>
    <row r="77" customFormat="false" ht="47.25" hidden="false" customHeight="true" outlineLevel="0" collapsed="false">
      <c r="A77" s="6"/>
      <c r="B77" s="6"/>
      <c r="C77" s="231"/>
      <c r="D77" s="71"/>
      <c r="E77" s="71"/>
      <c r="F77" s="71"/>
      <c r="G77" s="232"/>
      <c r="H77" s="6"/>
      <c r="I77" s="6"/>
      <c r="J77" s="6"/>
      <c r="K77" s="6"/>
    </row>
    <row r="78" customFormat="false" ht="30.75" hidden="false" customHeight="true" outlineLevel="0" collapsed="false">
      <c r="A78" s="158" t="s">
        <v>56</v>
      </c>
      <c r="B78" s="158"/>
      <c r="C78" s="233" t="s">
        <v>57</v>
      </c>
      <c r="D78" s="234"/>
      <c r="E78" s="235"/>
      <c r="F78" s="234"/>
      <c r="G78" s="236"/>
      <c r="H78" s="237"/>
      <c r="I78" s="237"/>
      <c r="J78" s="237"/>
      <c r="K78" s="237"/>
    </row>
    <row r="79" customFormat="false" ht="18.75" hidden="false" customHeight="false" outlineLevel="0" collapsed="false">
      <c r="A79" s="238" t="s">
        <v>478</v>
      </c>
      <c r="B79" s="234"/>
      <c r="C79" s="239" t="s">
        <v>1408</v>
      </c>
      <c r="D79" s="234"/>
      <c r="E79" s="235"/>
      <c r="F79" s="234"/>
      <c r="G79" s="239" t="s">
        <v>356</v>
      </c>
      <c r="H79" s="237"/>
      <c r="I79" s="237"/>
      <c r="J79" s="237"/>
      <c r="K79" s="237"/>
    </row>
    <row r="80" customFormat="false" ht="18.75" hidden="false" customHeight="false" outlineLevel="0" collapsed="false">
      <c r="A80" s="240" t="s">
        <v>479</v>
      </c>
      <c r="B80" s="240"/>
      <c r="C80" s="241" t="s">
        <v>61</v>
      </c>
      <c r="D80" s="234"/>
      <c r="E80" s="241" t="s">
        <v>62</v>
      </c>
      <c r="F80" s="234"/>
      <c r="G80" s="236"/>
      <c r="H80" s="237"/>
      <c r="I80" s="237"/>
      <c r="J80" s="237"/>
      <c r="K80" s="237"/>
    </row>
    <row r="81" customFormat="false" ht="18.75" hidden="false" customHeight="false" outlineLevel="0" collapsed="false">
      <c r="A81" s="240" t="s">
        <v>915</v>
      </c>
      <c r="B81" s="240"/>
      <c r="C81" s="239" t="s">
        <v>357</v>
      </c>
      <c r="D81" s="242" t="s">
        <v>358</v>
      </c>
      <c r="E81" s="242"/>
      <c r="F81" s="242"/>
      <c r="G81" s="239" t="s">
        <v>356</v>
      </c>
      <c r="H81" s="237"/>
      <c r="I81" s="237"/>
      <c r="J81" s="237"/>
      <c r="K81" s="237"/>
    </row>
    <row r="82" customFormat="false" ht="18.75" hidden="false" customHeight="false" outlineLevel="0" collapsed="false">
      <c r="A82" s="240" t="s">
        <v>916</v>
      </c>
      <c r="B82" s="240"/>
      <c r="C82" s="243" t="s">
        <v>67</v>
      </c>
      <c r="D82" s="234"/>
      <c r="E82" s="244"/>
      <c r="F82" s="245" t="n">
        <v>45318</v>
      </c>
      <c r="G82" s="246"/>
      <c r="H82" s="237"/>
      <c r="I82" s="237"/>
      <c r="J82" s="237"/>
      <c r="K82" s="237"/>
    </row>
    <row r="83" customFormat="false" ht="18.75" hidden="false" customHeight="false" outlineLevel="0" collapsed="false">
      <c r="A83" s="238"/>
      <c r="B83" s="247"/>
      <c r="C83" s="248" t="s">
        <v>985</v>
      </c>
      <c r="D83" s="234"/>
      <c r="E83" s="249"/>
      <c r="F83" s="250" t="s">
        <v>360</v>
      </c>
      <c r="G83" s="239"/>
      <c r="H83" s="237"/>
      <c r="I83" s="237"/>
      <c r="J83" s="237"/>
      <c r="K83" s="237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</sheetData>
  <mergeCells count="84">
    <mergeCell ref="A1:K1"/>
    <mergeCell ref="A2:G2"/>
    <mergeCell ref="H2:K2"/>
    <mergeCell ref="A3:A4"/>
    <mergeCell ref="B3:B4"/>
    <mergeCell ref="C3:C4"/>
    <mergeCell ref="D3:G3"/>
    <mergeCell ref="H3:H4"/>
    <mergeCell ref="I3:K3"/>
    <mergeCell ref="A6:A9"/>
    <mergeCell ref="B6:B9"/>
    <mergeCell ref="D6:G6"/>
    <mergeCell ref="H6:H9"/>
    <mergeCell ref="I6:I9"/>
    <mergeCell ref="J6:J9"/>
    <mergeCell ref="K6:K9"/>
    <mergeCell ref="D7:G7"/>
    <mergeCell ref="D8:G8"/>
    <mergeCell ref="D9:G9"/>
    <mergeCell ref="A10:A26"/>
    <mergeCell ref="B10:B26"/>
    <mergeCell ref="D10:G10"/>
    <mergeCell ref="H10:H26"/>
    <mergeCell ref="I10:I26"/>
    <mergeCell ref="J10:J26"/>
    <mergeCell ref="K10:K26"/>
    <mergeCell ref="D11:G11"/>
    <mergeCell ref="C12:C15"/>
    <mergeCell ref="C16:C24"/>
    <mergeCell ref="D25:G25"/>
    <mergeCell ref="D26:G26"/>
    <mergeCell ref="A27:A36"/>
    <mergeCell ref="B27:B36"/>
    <mergeCell ref="D27:G27"/>
    <mergeCell ref="H27:H36"/>
    <mergeCell ref="I27:I36"/>
    <mergeCell ref="J27:J36"/>
    <mergeCell ref="K27:K36"/>
    <mergeCell ref="D28:G28"/>
    <mergeCell ref="C29:C32"/>
    <mergeCell ref="D33:G33"/>
    <mergeCell ref="D34:G34"/>
    <mergeCell ref="D35:G35"/>
    <mergeCell ref="D36:G36"/>
    <mergeCell ref="A37:A50"/>
    <mergeCell ref="B37:B50"/>
    <mergeCell ref="D37:G37"/>
    <mergeCell ref="H37:H50"/>
    <mergeCell ref="I37:I50"/>
    <mergeCell ref="J37:J50"/>
    <mergeCell ref="K37:K50"/>
    <mergeCell ref="D38:G38"/>
    <mergeCell ref="C39:C42"/>
    <mergeCell ref="D43:G43"/>
    <mergeCell ref="D44:G44"/>
    <mergeCell ref="D45:G45"/>
    <mergeCell ref="D48:G48"/>
    <mergeCell ref="D49:G49"/>
    <mergeCell ref="D50:G50"/>
    <mergeCell ref="A51:A76"/>
    <mergeCell ref="B51:B76"/>
    <mergeCell ref="D51:G51"/>
    <mergeCell ref="H51:H76"/>
    <mergeCell ref="I51:I76"/>
    <mergeCell ref="J51:J76"/>
    <mergeCell ref="K51:K76"/>
    <mergeCell ref="C52:C60"/>
    <mergeCell ref="D61:G61"/>
    <mergeCell ref="D62:G62"/>
    <mergeCell ref="C63:C66"/>
    <mergeCell ref="D67:G67"/>
    <mergeCell ref="D68:G68"/>
    <mergeCell ref="D69:G69"/>
    <mergeCell ref="D70:G70"/>
    <mergeCell ref="D71:G71"/>
    <mergeCell ref="D72:G72"/>
    <mergeCell ref="D73:G73"/>
    <mergeCell ref="D75:G75"/>
    <mergeCell ref="D76:G76"/>
    <mergeCell ref="A78:B78"/>
    <mergeCell ref="A80:B80"/>
    <mergeCell ref="A81:B81"/>
    <mergeCell ref="D81:F81"/>
    <mergeCell ref="A82:B82"/>
  </mergeCells>
  <hyperlinks>
    <hyperlink ref="G12" r:id="rId1" display="8(383) 524 21 72&#10;-"/>
    <hyperlink ref="G13" r:id="rId2" display="8(383) 602 13 39&#10;-"/>
    <hyperlink ref="G15" r:id="rId3" display="8(383) 664 53 49&#10;-"/>
    <hyperlink ref="G29" r:id="rId4" display="8(383) 524 21 72&#10;-"/>
    <hyperlink ref="G30" r:id="rId5" display="8(383) 602 13 39&#10;-"/>
    <hyperlink ref="G32" r:id="rId6" display="8(383) 664 53 49&#10;-"/>
    <hyperlink ref="G39" r:id="rId7" display="8(383) 524 21 72&#10;-"/>
    <hyperlink ref="G40" r:id="rId8" display="8(383) 602 13 39&#10;-"/>
    <hyperlink ref="G42" r:id="rId9" display="8(383) 664 53 49&#10;-"/>
    <hyperlink ref="G63" r:id="rId10" display="8(383) 524 21 72&#10;-"/>
    <hyperlink ref="G64" r:id="rId11" display="8(383) 602 13 39&#10;-"/>
    <hyperlink ref="G66" r:id="rId12" display="8(383) 664 53 49&#10;-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landscape" blackAndWhite="false" draft="false" cellComments="none" firstPageNumber="174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7"/>
    <col collapsed="false" customWidth="true" hidden="false" outlineLevel="0" max="3" min="3" style="0" width="39.56"/>
    <col collapsed="false" customWidth="true" hidden="false" outlineLevel="0" max="4" min="4" style="0" width="20.28"/>
    <col collapsed="false" customWidth="true" hidden="false" outlineLevel="0" max="5" min="5" style="0" width="25.7"/>
    <col collapsed="false" customWidth="true" hidden="false" outlineLevel="0" max="6" min="6" style="0" width="12.28"/>
  </cols>
  <sheetData>
    <row r="1" customFormat="false" ht="46.5" hidden="false" customHeight="true" outlineLevel="0" collapsed="false">
      <c r="A1" s="251" t="s">
        <v>4191</v>
      </c>
      <c r="B1" s="251"/>
      <c r="C1" s="251"/>
      <c r="D1" s="251"/>
      <c r="E1" s="251"/>
      <c r="F1" s="251"/>
    </row>
    <row r="2" customFormat="false" ht="29.25" hidden="false" customHeight="true" outlineLevel="0" collapsed="false">
      <c r="A2" s="252"/>
      <c r="B2" s="252"/>
      <c r="C2" s="252"/>
      <c r="D2" s="252"/>
      <c r="E2" s="253" t="s">
        <v>4192</v>
      </c>
      <c r="F2" s="253"/>
    </row>
    <row r="3" customFormat="false" ht="148.5" hidden="false" customHeight="true" outlineLevel="0" collapsed="false">
      <c r="A3" s="254" t="s">
        <v>2</v>
      </c>
      <c r="B3" s="254" t="s">
        <v>4193</v>
      </c>
      <c r="C3" s="254" t="s">
        <v>4194</v>
      </c>
      <c r="D3" s="254" t="s">
        <v>74</v>
      </c>
      <c r="E3" s="254" t="s">
        <v>4195</v>
      </c>
      <c r="F3" s="254" t="s">
        <v>493</v>
      </c>
    </row>
    <row r="4" customFormat="false" ht="178.5" hidden="false" customHeight="true" outlineLevel="0" collapsed="false">
      <c r="A4" s="254" t="n">
        <v>1</v>
      </c>
      <c r="B4" s="254" t="s">
        <v>1480</v>
      </c>
      <c r="C4" s="254" t="s">
        <v>4196</v>
      </c>
      <c r="D4" s="254" t="s">
        <v>4197</v>
      </c>
      <c r="E4" s="254" t="s">
        <v>4198</v>
      </c>
      <c r="F4" s="254" t="s">
        <v>45</v>
      </c>
    </row>
    <row r="5" customFormat="false" ht="198.75" hidden="false" customHeight="true" outlineLevel="0" collapsed="false">
      <c r="A5" s="254" t="n">
        <v>2</v>
      </c>
      <c r="B5" s="254" t="s">
        <v>4199</v>
      </c>
      <c r="C5" s="254" t="s">
        <v>4200</v>
      </c>
      <c r="D5" s="254" t="s">
        <v>4201</v>
      </c>
      <c r="E5" s="254" t="s">
        <v>4202</v>
      </c>
      <c r="F5" s="254" t="s">
        <v>45</v>
      </c>
    </row>
    <row r="6" customFormat="false" ht="114.75" hidden="false" customHeight="true" outlineLevel="0" collapsed="false">
      <c r="A6" s="254" t="n">
        <v>3</v>
      </c>
      <c r="B6" s="254" t="s">
        <v>4203</v>
      </c>
      <c r="C6" s="254" t="s">
        <v>4204</v>
      </c>
      <c r="D6" s="254" t="s">
        <v>4205</v>
      </c>
      <c r="E6" s="254" t="s">
        <v>4206</v>
      </c>
      <c r="F6" s="254" t="s">
        <v>45</v>
      </c>
    </row>
    <row r="7" customFormat="false" ht="143.25" hidden="false" customHeight="true" outlineLevel="0" collapsed="false">
      <c r="A7" s="254" t="n">
        <v>4</v>
      </c>
      <c r="B7" s="254" t="s">
        <v>4207</v>
      </c>
      <c r="C7" s="254" t="s">
        <v>4208</v>
      </c>
      <c r="D7" s="254" t="s">
        <v>4209</v>
      </c>
      <c r="E7" s="254" t="s">
        <v>4210</v>
      </c>
      <c r="F7" s="254" t="s">
        <v>45</v>
      </c>
    </row>
    <row r="8" customFormat="false" ht="214.5" hidden="false" customHeight="true" outlineLevel="0" collapsed="false">
      <c r="A8" s="254" t="n">
        <v>5</v>
      </c>
      <c r="B8" s="254" t="s">
        <v>4211</v>
      </c>
      <c r="C8" s="254" t="s">
        <v>4212</v>
      </c>
      <c r="D8" s="254" t="s">
        <v>4213</v>
      </c>
      <c r="E8" s="254"/>
      <c r="F8" s="254"/>
    </row>
    <row r="9" customFormat="false" ht="138" hidden="false" customHeight="true" outlineLevel="0" collapsed="false">
      <c r="A9" s="254" t="n">
        <v>6</v>
      </c>
      <c r="B9" s="254" t="s">
        <v>4214</v>
      </c>
      <c r="C9" s="254" t="s">
        <v>4215</v>
      </c>
      <c r="D9" s="254" t="s">
        <v>4216</v>
      </c>
      <c r="E9" s="254"/>
      <c r="F9" s="254"/>
    </row>
    <row r="10" customFormat="false" ht="32.25" hidden="false" customHeight="true" outlineLevel="0" collapsed="false">
      <c r="A10" s="255" t="s">
        <v>4217</v>
      </c>
      <c r="B10" s="255"/>
      <c r="C10" s="255"/>
      <c r="D10" s="256"/>
      <c r="E10" s="256"/>
      <c r="F10" s="256"/>
    </row>
    <row r="11" customFormat="false" ht="25.5" hidden="false" customHeight="true" outlineLevel="0" collapsed="false">
      <c r="A11" s="126" t="s">
        <v>56</v>
      </c>
      <c r="B11" s="126"/>
      <c r="C11" s="5"/>
      <c r="D11" s="47" t="s">
        <v>57</v>
      </c>
      <c r="E11" s="257" t="s">
        <v>4218</v>
      </c>
      <c r="F11" s="257"/>
    </row>
    <row r="12" customFormat="false" ht="15.75" hidden="false" customHeight="true" outlineLevel="0" collapsed="false">
      <c r="A12" s="24" t="s">
        <v>478</v>
      </c>
      <c r="B12" s="5"/>
      <c r="C12" s="31"/>
      <c r="D12" s="23" t="s">
        <v>355</v>
      </c>
      <c r="E12" s="26" t="s">
        <v>356</v>
      </c>
      <c r="F12" s="26"/>
    </row>
    <row r="13" customFormat="false" ht="7.5" hidden="false" customHeight="true" outlineLevel="0" collapsed="false">
      <c r="A13" s="24"/>
      <c r="B13" s="22"/>
      <c r="C13" s="22"/>
      <c r="D13" s="22"/>
      <c r="E13" s="258"/>
      <c r="F13" s="259"/>
    </row>
    <row r="14" customFormat="false" ht="5.25" hidden="false" customHeight="true" outlineLevel="0" collapsed="false">
      <c r="A14" s="19" t="s">
        <v>479</v>
      </c>
      <c r="B14" s="22"/>
      <c r="C14" s="22"/>
      <c r="D14" s="22"/>
      <c r="E14" s="258"/>
      <c r="F14" s="256"/>
    </row>
    <row r="15" customFormat="false" ht="15.75" hidden="false" customHeight="true" outlineLevel="0" collapsed="false">
      <c r="A15" s="19" t="s">
        <v>915</v>
      </c>
      <c r="B15" s="2"/>
      <c r="C15" s="260" t="s">
        <v>61</v>
      </c>
      <c r="D15" s="47" t="s">
        <v>62</v>
      </c>
      <c r="E15" s="261" t="s">
        <v>4218</v>
      </c>
      <c r="F15" s="261"/>
    </row>
    <row r="16" customFormat="false" ht="18.75" hidden="false" customHeight="true" outlineLevel="0" collapsed="false">
      <c r="A16" s="19" t="s">
        <v>916</v>
      </c>
      <c r="B16" s="23"/>
      <c r="C16" s="262" t="s">
        <v>4219</v>
      </c>
      <c r="D16" s="23" t="s">
        <v>358</v>
      </c>
      <c r="E16" s="26" t="s">
        <v>356</v>
      </c>
      <c r="F16" s="26"/>
    </row>
    <row r="17" customFormat="false" ht="6" hidden="false" customHeight="true" outlineLevel="0" collapsed="false">
      <c r="A17" s="24" t="s">
        <v>482</v>
      </c>
      <c r="B17" s="22"/>
      <c r="C17" s="22"/>
      <c r="D17" s="22"/>
      <c r="E17" s="258"/>
      <c r="F17" s="256"/>
    </row>
    <row r="18" customFormat="false" ht="10.5" hidden="false" customHeight="true" outlineLevel="0" collapsed="false">
      <c r="A18" s="24"/>
      <c r="B18" s="47" t="s">
        <v>67</v>
      </c>
      <c r="C18" s="16"/>
      <c r="D18" s="5"/>
      <c r="E18" s="263" t="n">
        <v>45318</v>
      </c>
      <c r="F18" s="263"/>
    </row>
    <row r="19" customFormat="false" ht="12.75" hidden="false" customHeight="true" outlineLevel="0" collapsed="false">
      <c r="A19" s="28"/>
      <c r="B19" s="23" t="s">
        <v>485</v>
      </c>
      <c r="C19" s="32"/>
      <c r="D19" s="5"/>
      <c r="E19" s="26" t="s">
        <v>486</v>
      </c>
      <c r="F19" s="26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</row>
  </sheetData>
  <mergeCells count="12">
    <mergeCell ref="A1:F1"/>
    <mergeCell ref="E2:F2"/>
    <mergeCell ref="D8:F8"/>
    <mergeCell ref="D9:F9"/>
    <mergeCell ref="A10:C10"/>
    <mergeCell ref="A11:B11"/>
    <mergeCell ref="E11:F11"/>
    <mergeCell ref="E12:F12"/>
    <mergeCell ref="E15:F15"/>
    <mergeCell ref="E16:F16"/>
    <mergeCell ref="E18:F18"/>
    <mergeCell ref="E19:F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255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4.99"/>
    <col collapsed="false" customWidth="true" hidden="false" outlineLevel="0" max="3" min="3" style="0" width="27.56"/>
    <col collapsed="false" customWidth="true" hidden="false" outlineLevel="0" max="5" min="4" style="0" width="32.14"/>
    <col collapsed="false" customWidth="true" hidden="false" outlineLevel="0" max="6" min="6" style="0" width="22.28"/>
  </cols>
  <sheetData>
    <row r="1" customFormat="false" ht="78" hidden="false" customHeight="true" outlineLevel="0" collapsed="false">
      <c r="A1" s="96" t="s">
        <v>4220</v>
      </c>
      <c r="B1" s="96"/>
      <c r="C1" s="96"/>
      <c r="D1" s="96"/>
      <c r="E1" s="96"/>
      <c r="F1" s="96"/>
    </row>
    <row r="2" customFormat="false" ht="37.5" hidden="false" customHeight="true" outlineLevel="0" collapsed="false">
      <c r="A2" s="41" t="s">
        <v>4221</v>
      </c>
      <c r="B2" s="41"/>
      <c r="C2" s="41"/>
      <c r="D2" s="41"/>
      <c r="E2" s="41"/>
      <c r="F2" s="41"/>
    </row>
    <row r="3" customFormat="false" ht="18.75" hidden="false" customHeight="true" outlineLevel="0" collapsed="false">
      <c r="A3" s="42" t="s">
        <v>4222</v>
      </c>
      <c r="B3" s="42"/>
      <c r="C3" s="42"/>
      <c r="D3" s="42"/>
      <c r="E3" s="42"/>
      <c r="F3" s="42"/>
    </row>
    <row r="4" customFormat="false" ht="62.25" hidden="false" customHeight="true" outlineLevel="0" collapsed="false">
      <c r="A4" s="3" t="s">
        <v>2</v>
      </c>
      <c r="B4" s="97" t="s">
        <v>4223</v>
      </c>
      <c r="C4" s="97" t="s">
        <v>4224</v>
      </c>
      <c r="D4" s="103" t="s">
        <v>4225</v>
      </c>
      <c r="E4" s="97" t="s">
        <v>4226</v>
      </c>
      <c r="F4" s="97" t="s">
        <v>4227</v>
      </c>
    </row>
    <row r="5" customFormat="false" ht="18.75" hidden="false" customHeight="false" outlineLevel="0" collapsed="false">
      <c r="A5" s="97" t="n">
        <v>1</v>
      </c>
      <c r="B5" s="97" t="n">
        <v>2</v>
      </c>
      <c r="C5" s="97" t="n">
        <v>3</v>
      </c>
      <c r="D5" s="97"/>
      <c r="E5" s="97" t="n">
        <v>4</v>
      </c>
      <c r="F5" s="264" t="n">
        <v>5</v>
      </c>
    </row>
    <row r="6" customFormat="false" ht="299.25" hidden="false" customHeight="true" outlineLevel="0" collapsed="false">
      <c r="A6" s="4" t="n">
        <v>1</v>
      </c>
      <c r="B6" s="265" t="s">
        <v>4228</v>
      </c>
      <c r="C6" s="265" t="s">
        <v>4229</v>
      </c>
      <c r="D6" s="265" t="s">
        <v>4230</v>
      </c>
      <c r="E6" s="265" t="s">
        <v>4231</v>
      </c>
      <c r="F6" s="266" t="s">
        <v>4232</v>
      </c>
    </row>
    <row r="7" customFormat="false" ht="38.25" hidden="false" customHeight="true" outlineLevel="0" collapsed="false">
      <c r="A7" s="267" t="n">
        <v>2</v>
      </c>
      <c r="B7" s="264" t="s">
        <v>4233</v>
      </c>
      <c r="C7" s="264"/>
      <c r="D7" s="264"/>
      <c r="E7" s="264"/>
      <c r="F7" s="264"/>
    </row>
    <row r="8" customFormat="false" ht="18" hidden="false" customHeight="true" outlineLevel="0" collapsed="false">
      <c r="A8" s="67"/>
      <c r="B8" s="67" t="s">
        <v>4234</v>
      </c>
      <c r="C8" s="268"/>
      <c r="D8" s="67"/>
      <c r="E8" s="67"/>
      <c r="F8" s="269"/>
    </row>
    <row r="9" customFormat="false" ht="12.75" hidden="false" customHeight="true" outlineLevel="0" collapsed="false">
      <c r="A9" s="67"/>
      <c r="B9" s="67"/>
      <c r="C9" s="67"/>
      <c r="D9" s="67"/>
      <c r="E9" s="67"/>
      <c r="F9" s="67"/>
    </row>
    <row r="10" customFormat="false" ht="18.75" hidden="false" customHeight="false" outlineLevel="0" collapsed="false">
      <c r="B10" s="270" t="s">
        <v>56</v>
      </c>
      <c r="C10" s="50" t="s">
        <v>57</v>
      </c>
      <c r="D10" s="271"/>
      <c r="E10" s="85"/>
      <c r="F10" s="84"/>
    </row>
    <row r="11" customFormat="false" ht="13.5" hidden="false" customHeight="true" outlineLevel="0" collapsed="false">
      <c r="B11" s="89" t="s">
        <v>478</v>
      </c>
      <c r="C11" s="54" t="s">
        <v>355</v>
      </c>
      <c r="D11" s="54"/>
      <c r="E11" s="88"/>
      <c r="F11" s="54" t="s">
        <v>356</v>
      </c>
    </row>
    <row r="12" customFormat="false" ht="8.25" hidden="false" customHeight="true" outlineLevel="0" collapsed="false">
      <c r="B12" s="89"/>
      <c r="C12" s="85"/>
      <c r="D12" s="85"/>
      <c r="E12" s="85"/>
      <c r="F12" s="85"/>
    </row>
    <row r="13" customFormat="false" ht="18.75" hidden="false" customHeight="false" outlineLevel="0" collapsed="false">
      <c r="B13" s="89" t="s">
        <v>479</v>
      </c>
      <c r="C13" s="50" t="s">
        <v>61</v>
      </c>
      <c r="D13" s="50"/>
      <c r="E13" s="50" t="s">
        <v>62</v>
      </c>
      <c r="F13" s="84"/>
    </row>
    <row r="14" customFormat="false" ht="18.75" hidden="false" customHeight="false" outlineLevel="0" collapsed="false">
      <c r="B14" s="89" t="s">
        <v>915</v>
      </c>
      <c r="C14" s="54" t="s">
        <v>357</v>
      </c>
      <c r="D14" s="54"/>
      <c r="E14" s="54" t="s">
        <v>358</v>
      </c>
      <c r="F14" s="54" t="s">
        <v>356</v>
      </c>
    </row>
    <row r="15" customFormat="false" ht="18.75" hidden="false" customHeight="false" outlineLevel="0" collapsed="false">
      <c r="B15" s="89" t="s">
        <v>916</v>
      </c>
      <c r="C15" s="272"/>
      <c r="D15" s="272"/>
      <c r="E15" s="85"/>
      <c r="F15" s="272"/>
    </row>
    <row r="16" customFormat="false" ht="18.75" hidden="false" customHeight="false" outlineLevel="0" collapsed="false">
      <c r="B16" s="89" t="s">
        <v>482</v>
      </c>
      <c r="C16" s="86" t="s">
        <v>67</v>
      </c>
      <c r="D16" s="51"/>
      <c r="E16" s="85"/>
      <c r="F16" s="171" t="n">
        <v>45318</v>
      </c>
    </row>
    <row r="17" customFormat="false" ht="15" hidden="false" customHeight="true" outlineLevel="0" collapsed="false">
      <c r="B17" s="89" t="s">
        <v>917</v>
      </c>
      <c r="C17" s="273" t="s">
        <v>4235</v>
      </c>
      <c r="D17" s="273"/>
      <c r="E17" s="55"/>
      <c r="F17" s="109" t="s">
        <v>360</v>
      </c>
    </row>
    <row r="28" customFormat="false" ht="12.75" hidden="false" customHeight="false" outlineLevel="0" collapsed="false">
      <c r="E28" s="0" t="s">
        <v>22</v>
      </c>
    </row>
  </sheetData>
  <mergeCells count="4">
    <mergeCell ref="A1:F1"/>
    <mergeCell ref="A2:F2"/>
    <mergeCell ref="A3:F3"/>
    <mergeCell ref="B7:F7"/>
  </mergeCells>
  <hyperlinks>
    <hyperlink ref="F6" r:id="rId1" display=" 8 (383) 200 10 35&#10;8 (383) 200 10 44&#10;8 (913) 884 24 02&#10;avilx@nso.ru  "/>
  </hyperlinks>
  <printOptions headings="false" gridLines="false" gridLinesSet="true" horizontalCentered="false" verticalCentered="false"/>
  <pageMargins left="0.708333333333333" right="0.708333333333333" top="0.551388888888889" bottom="0.472916666666667" header="0.511811023622047" footer="0.315277777777778"/>
  <pageSetup paperSize="9" scale="75" fitToWidth="1" fitToHeight="1" pageOrder="downThenOver" orientation="landscape" blackAndWhite="false" draft="false" cellComments="none" firstPageNumber="321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99"/>
    <col collapsed="false" customWidth="true" hidden="false" outlineLevel="0" max="3" min="3" style="0" width="17.14"/>
    <col collapsed="false" customWidth="true" hidden="false" outlineLevel="0" max="4" min="4" style="0" width="22.42"/>
    <col collapsed="false" customWidth="true" hidden="false" outlineLevel="0" max="5" min="5" style="0" width="5.28"/>
    <col collapsed="false" customWidth="true" hidden="false" outlineLevel="0" max="7" min="6" style="0" width="4.14"/>
    <col collapsed="false" customWidth="true" hidden="false" outlineLevel="0" max="9" min="8" style="0" width="4.99"/>
    <col collapsed="false" customWidth="true" hidden="false" outlineLevel="0" max="10" min="10" style="0" width="5.28"/>
    <col collapsed="false" customWidth="true" hidden="false" outlineLevel="0" max="11" min="11" style="0" width="5.41"/>
    <col collapsed="false" customWidth="true" hidden="false" outlineLevel="0" max="13" min="12" style="0" width="5.56"/>
    <col collapsed="false" customWidth="true" hidden="false" outlineLevel="0" max="14" min="14" style="0" width="5.85"/>
    <col collapsed="false" customWidth="true" hidden="false" outlineLevel="0" max="16" min="15" style="0" width="5.28"/>
    <col collapsed="false" customWidth="true" hidden="false" outlineLevel="0" max="17" min="17" style="0" width="7.42"/>
    <col collapsed="false" customWidth="true" hidden="false" outlineLevel="0" max="18" min="18" style="0" width="4.28"/>
    <col collapsed="false" customWidth="true" hidden="false" outlineLevel="0" max="19" min="19" style="0" width="4.14"/>
    <col collapsed="false" customWidth="true" hidden="false" outlineLevel="0" max="20" min="20" style="0" width="5.56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4" min="23" style="0" width="4.56"/>
    <col collapsed="false" customWidth="true" hidden="false" outlineLevel="0" max="25" min="25" style="0" width="5.85"/>
    <col collapsed="false" customWidth="true" hidden="false" outlineLevel="0" max="26" min="26" style="0" width="4.85"/>
    <col collapsed="false" customWidth="true" hidden="false" outlineLevel="0" max="27" min="27" style="0" width="4.99"/>
    <col collapsed="false" customWidth="true" hidden="false" outlineLevel="0" max="28" min="28" style="0" width="4.14"/>
    <col collapsed="false" customWidth="true" hidden="false" outlineLevel="0" max="29" min="29" style="0" width="4.7"/>
    <col collapsed="false" customWidth="true" hidden="false" outlineLevel="0" max="30" min="30" style="0" width="4.41"/>
    <col collapsed="false" customWidth="true" hidden="false" outlineLevel="0" max="31" min="31" style="0" width="4.14"/>
    <col collapsed="false" customWidth="true" hidden="false" outlineLevel="0" max="32" min="32" style="0" width="3.85"/>
    <col collapsed="false" customWidth="true" hidden="false" outlineLevel="0" max="33" min="33" style="0" width="4.14"/>
    <col collapsed="false" customWidth="true" hidden="false" outlineLevel="0" max="34" min="34" style="0" width="3.99"/>
    <col collapsed="false" customWidth="true" hidden="false" outlineLevel="0" max="35" min="35" style="0" width="5.28"/>
    <col collapsed="false" customWidth="true" hidden="false" outlineLevel="0" max="36" min="36" style="0" width="4.41"/>
    <col collapsed="false" customWidth="true" hidden="false" outlineLevel="0" max="38" min="37" style="0" width="5.13"/>
  </cols>
  <sheetData>
    <row r="1" customFormat="false" ht="37.5" hidden="false" customHeight="true" outlineLevel="0" collapsed="false">
      <c r="A1" s="96" t="s">
        <v>423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</row>
    <row r="2" customFormat="false" ht="12.75" hidden="false" customHeight="fals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  <c r="T2" s="274"/>
      <c r="U2" s="274"/>
      <c r="V2" s="274"/>
      <c r="W2" s="274"/>
      <c r="X2" s="274"/>
      <c r="Y2" s="274"/>
      <c r="Z2" s="274"/>
      <c r="AA2" s="274"/>
      <c r="AB2" s="274"/>
      <c r="AC2" s="274"/>
      <c r="AD2" s="274"/>
      <c r="AE2" s="274"/>
      <c r="AF2" s="274"/>
      <c r="AG2" s="274"/>
      <c r="AH2" s="274"/>
      <c r="AI2" s="274"/>
      <c r="AJ2" s="274"/>
      <c r="AK2" s="274"/>
      <c r="AL2" s="274"/>
    </row>
    <row r="3" customFormat="false" ht="18.75" hidden="false" customHeight="true" outlineLevel="0" collapsed="false">
      <c r="A3" s="275" t="s">
        <v>423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  <c r="Z3" s="275"/>
      <c r="AA3" s="275"/>
      <c r="AB3" s="275"/>
      <c r="AC3" s="275"/>
      <c r="AD3" s="275"/>
      <c r="AE3" s="275"/>
      <c r="AF3" s="275"/>
      <c r="AG3" s="275"/>
      <c r="AH3" s="275"/>
      <c r="AI3" s="275"/>
      <c r="AJ3" s="275"/>
      <c r="AK3" s="275"/>
      <c r="AL3" s="275"/>
    </row>
    <row r="4" customFormat="false" ht="18.75" hidden="false" customHeight="true" outlineLevel="0" collapsed="false">
      <c r="A4" s="97" t="s">
        <v>2</v>
      </c>
      <c r="B4" s="97" t="s">
        <v>1214</v>
      </c>
      <c r="C4" s="97" t="s">
        <v>4238</v>
      </c>
      <c r="D4" s="97"/>
      <c r="E4" s="3" t="s">
        <v>1215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76" t="s">
        <v>1216</v>
      </c>
      <c r="R4" s="276"/>
      <c r="S4" s="276"/>
      <c r="T4" s="276"/>
      <c r="U4" s="276"/>
      <c r="V4" s="276"/>
      <c r="W4" s="276"/>
      <c r="X4" s="276"/>
      <c r="Y4" s="276"/>
      <c r="Z4" s="276"/>
      <c r="AA4" s="276"/>
      <c r="AB4" s="276"/>
      <c r="AC4" s="276"/>
      <c r="AD4" s="276"/>
      <c r="AE4" s="276"/>
      <c r="AF4" s="276"/>
      <c r="AG4" s="276"/>
      <c r="AH4" s="276"/>
      <c r="AI4" s="276"/>
      <c r="AJ4" s="276"/>
      <c r="AK4" s="276"/>
      <c r="AL4" s="276"/>
    </row>
    <row r="5" customFormat="false" ht="302.25" hidden="false" customHeight="true" outlineLevel="0" collapsed="false">
      <c r="A5" s="97"/>
      <c r="B5" s="97"/>
      <c r="C5" s="97" t="s">
        <v>4239</v>
      </c>
      <c r="D5" s="97" t="s">
        <v>993</v>
      </c>
      <c r="E5" s="277" t="s">
        <v>4240</v>
      </c>
      <c r="F5" s="278" t="s">
        <v>1218</v>
      </c>
      <c r="G5" s="278" t="s">
        <v>1219</v>
      </c>
      <c r="H5" s="278"/>
      <c r="I5" s="278" t="s">
        <v>1220</v>
      </c>
      <c r="J5" s="278"/>
      <c r="K5" s="279" t="s">
        <v>4241</v>
      </c>
      <c r="L5" s="279"/>
      <c r="M5" s="279" t="s">
        <v>4242</v>
      </c>
      <c r="N5" s="279"/>
      <c r="O5" s="279" t="s">
        <v>4243</v>
      </c>
      <c r="P5" s="279"/>
      <c r="Q5" s="280" t="s">
        <v>1222</v>
      </c>
      <c r="R5" s="280" t="s">
        <v>1223</v>
      </c>
      <c r="S5" s="280" t="s">
        <v>1224</v>
      </c>
      <c r="T5" s="280" t="s">
        <v>1225</v>
      </c>
      <c r="U5" s="280" t="s">
        <v>4244</v>
      </c>
      <c r="V5" s="280" t="s">
        <v>1227</v>
      </c>
      <c r="W5" s="280" t="s">
        <v>1228</v>
      </c>
      <c r="X5" s="280" t="s">
        <v>1229</v>
      </c>
      <c r="Y5" s="281" t="s">
        <v>1230</v>
      </c>
      <c r="Z5" s="280" t="s">
        <v>1231</v>
      </c>
      <c r="AA5" s="280" t="s">
        <v>1232</v>
      </c>
      <c r="AB5" s="280" t="s">
        <v>1233</v>
      </c>
      <c r="AC5" s="280" t="s">
        <v>1234</v>
      </c>
      <c r="AD5" s="280" t="s">
        <v>1235</v>
      </c>
      <c r="AE5" s="280" t="s">
        <v>1238</v>
      </c>
      <c r="AF5" s="280" t="s">
        <v>1239</v>
      </c>
      <c r="AG5" s="280" t="s">
        <v>1240</v>
      </c>
      <c r="AH5" s="280" t="s">
        <v>1242</v>
      </c>
      <c r="AI5" s="280" t="s">
        <v>1243</v>
      </c>
      <c r="AJ5" s="280" t="s">
        <v>1244</v>
      </c>
      <c r="AK5" s="280" t="s">
        <v>1247</v>
      </c>
      <c r="AL5" s="280" t="s">
        <v>1248</v>
      </c>
    </row>
    <row r="6" customFormat="false" ht="93" hidden="false" customHeight="true" outlineLevel="0" collapsed="false">
      <c r="A6" s="97"/>
      <c r="B6" s="97"/>
      <c r="C6" s="97"/>
      <c r="D6" s="97"/>
      <c r="E6" s="278" t="s">
        <v>1253</v>
      </c>
      <c r="F6" s="278" t="s">
        <v>1253</v>
      </c>
      <c r="G6" s="278" t="s">
        <v>1253</v>
      </c>
      <c r="H6" s="278" t="s">
        <v>1254</v>
      </c>
      <c r="I6" s="278" t="s">
        <v>1253</v>
      </c>
      <c r="J6" s="278" t="s">
        <v>1254</v>
      </c>
      <c r="K6" s="278" t="s">
        <v>1253</v>
      </c>
      <c r="L6" s="278" t="s">
        <v>1254</v>
      </c>
      <c r="M6" s="278" t="s">
        <v>1253</v>
      </c>
      <c r="N6" s="278" t="s">
        <v>1254</v>
      </c>
      <c r="O6" s="278" t="s">
        <v>1253</v>
      </c>
      <c r="P6" s="278" t="s">
        <v>1254</v>
      </c>
      <c r="Q6" s="280"/>
      <c r="R6" s="280"/>
      <c r="S6" s="280"/>
      <c r="T6" s="280"/>
      <c r="U6" s="280"/>
      <c r="V6" s="280"/>
      <c r="W6" s="280"/>
      <c r="X6" s="280"/>
      <c r="Y6" s="281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</row>
    <row r="7" customFormat="false" ht="18.75" hidden="false" customHeight="false" outlineLevel="0" collapsed="false">
      <c r="A7" s="97" t="n">
        <v>1</v>
      </c>
      <c r="B7" s="97" t="n">
        <v>2</v>
      </c>
      <c r="C7" s="97" t="n">
        <v>3</v>
      </c>
      <c r="D7" s="97" t="n">
        <v>4</v>
      </c>
      <c r="E7" s="97" t="n">
        <v>5</v>
      </c>
      <c r="F7" s="97" t="n">
        <v>6</v>
      </c>
      <c r="G7" s="97" t="n">
        <v>7</v>
      </c>
      <c r="H7" s="97" t="n">
        <v>8</v>
      </c>
      <c r="I7" s="97" t="n">
        <v>9</v>
      </c>
      <c r="J7" s="97" t="n">
        <v>10</v>
      </c>
      <c r="K7" s="97" t="n">
        <v>11</v>
      </c>
      <c r="L7" s="97" t="n">
        <v>12</v>
      </c>
      <c r="M7" s="97" t="n">
        <v>13</v>
      </c>
      <c r="N7" s="97" t="n">
        <v>14</v>
      </c>
      <c r="O7" s="97" t="n">
        <v>15</v>
      </c>
      <c r="P7" s="97" t="n">
        <v>16</v>
      </c>
      <c r="Q7" s="97" t="n">
        <v>17</v>
      </c>
      <c r="R7" s="97" t="n">
        <v>18</v>
      </c>
      <c r="S7" s="97" t="n">
        <v>19</v>
      </c>
      <c r="T7" s="97" t="n">
        <v>20</v>
      </c>
      <c r="U7" s="97" t="n">
        <v>21</v>
      </c>
      <c r="V7" s="97" t="n">
        <v>22</v>
      </c>
      <c r="W7" s="97" t="n">
        <v>23</v>
      </c>
      <c r="X7" s="97" t="n">
        <v>24</v>
      </c>
      <c r="Y7" s="97" t="n">
        <v>25</v>
      </c>
      <c r="Z7" s="97" t="n">
        <v>26</v>
      </c>
      <c r="AA7" s="97" t="n">
        <v>27</v>
      </c>
      <c r="AB7" s="97" t="n">
        <v>28</v>
      </c>
      <c r="AC7" s="97" t="n">
        <v>29</v>
      </c>
      <c r="AD7" s="97" t="n">
        <v>30</v>
      </c>
      <c r="AE7" s="97" t="n">
        <v>31</v>
      </c>
      <c r="AF7" s="97" t="n">
        <v>32</v>
      </c>
      <c r="AG7" s="97" t="n">
        <v>33</v>
      </c>
      <c r="AH7" s="97" t="n">
        <v>34</v>
      </c>
      <c r="AI7" s="97" t="n">
        <v>35</v>
      </c>
      <c r="AJ7" s="97" t="n">
        <v>36</v>
      </c>
      <c r="AK7" s="97" t="n">
        <v>37</v>
      </c>
      <c r="AL7" s="97" t="n">
        <v>38</v>
      </c>
    </row>
    <row r="8" customFormat="false" ht="112.5" hidden="false" customHeight="false" outlineLevel="0" collapsed="false">
      <c r="A8" s="97" t="n">
        <v>1</v>
      </c>
      <c r="B8" s="3" t="s">
        <v>4245</v>
      </c>
      <c r="C8" s="97" t="s">
        <v>4246</v>
      </c>
      <c r="D8" s="282" t="s">
        <v>4247</v>
      </c>
      <c r="E8" s="3" t="n">
        <v>3</v>
      </c>
      <c r="F8" s="3" t="s">
        <v>45</v>
      </c>
      <c r="G8" s="3" t="s">
        <v>45</v>
      </c>
      <c r="H8" s="3" t="s">
        <v>45</v>
      </c>
      <c r="I8" s="3" t="n">
        <v>25</v>
      </c>
      <c r="J8" s="3" t="n">
        <v>3</v>
      </c>
      <c r="K8" s="3" t="n">
        <v>3</v>
      </c>
      <c r="L8" s="97" t="s">
        <v>45</v>
      </c>
      <c r="M8" s="97" t="s">
        <v>45</v>
      </c>
      <c r="N8" s="97" t="s">
        <v>45</v>
      </c>
      <c r="O8" s="97" t="s">
        <v>45</v>
      </c>
      <c r="P8" s="97" t="s">
        <v>45</v>
      </c>
      <c r="Q8" s="97" t="s">
        <v>45</v>
      </c>
      <c r="R8" s="97" t="s">
        <v>45</v>
      </c>
      <c r="S8" s="97" t="s">
        <v>45</v>
      </c>
      <c r="T8" s="97" t="s">
        <v>45</v>
      </c>
      <c r="U8" s="97" t="s">
        <v>45</v>
      </c>
      <c r="V8" s="97" t="n">
        <v>3</v>
      </c>
      <c r="W8" s="97" t="n">
        <v>3</v>
      </c>
      <c r="X8" s="267" t="n">
        <v>3</v>
      </c>
      <c r="Y8" s="97" t="n">
        <v>2</v>
      </c>
      <c r="Z8" s="267" t="s">
        <v>45</v>
      </c>
      <c r="AA8" s="97" t="s">
        <v>45</v>
      </c>
      <c r="AB8" s="97" t="s">
        <v>45</v>
      </c>
      <c r="AC8" s="3" t="s">
        <v>45</v>
      </c>
      <c r="AD8" s="267" t="s">
        <v>45</v>
      </c>
      <c r="AE8" s="267" t="s">
        <v>45</v>
      </c>
      <c r="AF8" s="267" t="s">
        <v>45</v>
      </c>
      <c r="AG8" s="267" t="n">
        <v>1</v>
      </c>
      <c r="AH8" s="97" t="s">
        <v>45</v>
      </c>
      <c r="AI8" s="267" t="n">
        <v>5</v>
      </c>
      <c r="AJ8" s="267" t="n">
        <v>25</v>
      </c>
      <c r="AK8" s="267" t="n">
        <v>3</v>
      </c>
      <c r="AL8" s="97" t="s">
        <v>45</v>
      </c>
    </row>
    <row r="9" customFormat="false" ht="18.75" hidden="false" customHeight="true" outlineLevel="0" collapsed="false">
      <c r="A9" s="97" t="s">
        <v>4248</v>
      </c>
      <c r="B9" s="97"/>
      <c r="C9" s="97"/>
      <c r="D9" s="97"/>
      <c r="E9" s="97" t="n">
        <f aca="false">SUM(E8)</f>
        <v>3</v>
      </c>
      <c r="F9" s="97" t="n">
        <f aca="false">SUM(F8)</f>
        <v>0</v>
      </c>
      <c r="G9" s="97" t="n">
        <f aca="false">SUM(G8)</f>
        <v>0</v>
      </c>
      <c r="H9" s="97" t="n">
        <f aca="false">SUM(H8)</f>
        <v>0</v>
      </c>
      <c r="I9" s="97" t="n">
        <f aca="false">SUM(I8)</f>
        <v>25</v>
      </c>
      <c r="J9" s="97" t="n">
        <f aca="false">SUM(J8)</f>
        <v>3</v>
      </c>
      <c r="K9" s="97" t="n">
        <f aca="false">SUM(K8)</f>
        <v>3</v>
      </c>
      <c r="L9" s="97" t="n">
        <f aca="false">SUM(L8)</f>
        <v>0</v>
      </c>
      <c r="M9" s="97" t="n">
        <f aca="false">SUM(M8)</f>
        <v>0</v>
      </c>
      <c r="N9" s="97" t="n">
        <f aca="false">SUM(N8)</f>
        <v>0</v>
      </c>
      <c r="O9" s="97" t="n">
        <f aca="false">SUM(O8)</f>
        <v>0</v>
      </c>
      <c r="P9" s="97" t="n">
        <f aca="false">SUM(P8)</f>
        <v>0</v>
      </c>
      <c r="Q9" s="97" t="n">
        <f aca="false">SUM(Q8)</f>
        <v>0</v>
      </c>
      <c r="R9" s="97" t="n">
        <f aca="false">SUM(R8)</f>
        <v>0</v>
      </c>
      <c r="S9" s="97" t="n">
        <f aca="false">SUM(S8)</f>
        <v>0</v>
      </c>
      <c r="T9" s="97" t="n">
        <f aca="false">SUM(T8)</f>
        <v>0</v>
      </c>
      <c r="U9" s="97" t="n">
        <f aca="false">SUM(U8)</f>
        <v>0</v>
      </c>
      <c r="V9" s="97" t="n">
        <f aca="false">SUM(V8)</f>
        <v>3</v>
      </c>
      <c r="W9" s="97" t="n">
        <f aca="false">SUM(W8)</f>
        <v>3</v>
      </c>
      <c r="X9" s="97" t="n">
        <f aca="false">SUM(X8)</f>
        <v>3</v>
      </c>
      <c r="Y9" s="97" t="n">
        <f aca="false">SUM(Y8)</f>
        <v>2</v>
      </c>
      <c r="Z9" s="97" t="n">
        <f aca="false">SUM(Z8)</f>
        <v>0</v>
      </c>
      <c r="AA9" s="97" t="n">
        <f aca="false">SUM(AA8)</f>
        <v>0</v>
      </c>
      <c r="AB9" s="97" t="n">
        <f aca="false">SUM(AB8)</f>
        <v>0</v>
      </c>
      <c r="AC9" s="97" t="n">
        <f aca="false">SUM(AC8)</f>
        <v>0</v>
      </c>
      <c r="AD9" s="97" t="n">
        <f aca="false">SUM(AD8)</f>
        <v>0</v>
      </c>
      <c r="AE9" s="97" t="n">
        <f aca="false">SUM(AE8)</f>
        <v>0</v>
      </c>
      <c r="AF9" s="97" t="n">
        <f aca="false">SUM(AF8)</f>
        <v>0</v>
      </c>
      <c r="AG9" s="97" t="n">
        <f aca="false">SUM(AG8)</f>
        <v>1</v>
      </c>
      <c r="AH9" s="97" t="n">
        <f aca="false">SUM(AH8)</f>
        <v>0</v>
      </c>
      <c r="AI9" s="97" t="n">
        <f aca="false">SUM(AI8)</f>
        <v>5</v>
      </c>
      <c r="AJ9" s="97" t="n">
        <f aca="false">SUM(AJ8)</f>
        <v>25</v>
      </c>
      <c r="AK9" s="97" t="n">
        <f aca="false">SUM(AK8)</f>
        <v>3</v>
      </c>
      <c r="AL9" s="97" t="n">
        <f aca="false">SUM(AL8)</f>
        <v>0</v>
      </c>
    </row>
    <row r="10" customFormat="false" ht="18.75" hidden="false" customHeight="true" outlineLevel="0" collapsed="false">
      <c r="A10" s="97" t="s">
        <v>1482</v>
      </c>
      <c r="B10" s="97"/>
      <c r="C10" s="97"/>
      <c r="D10" s="97"/>
      <c r="E10" s="97" t="n">
        <f aca="false">SUM(E9)</f>
        <v>3</v>
      </c>
      <c r="F10" s="97" t="n">
        <f aca="false">SUM(F9)</f>
        <v>0</v>
      </c>
      <c r="G10" s="97" t="n">
        <f aca="false">SUM(G9)</f>
        <v>0</v>
      </c>
      <c r="H10" s="97" t="n">
        <f aca="false">SUM(H9)</f>
        <v>0</v>
      </c>
      <c r="I10" s="97" t="n">
        <f aca="false">SUM(I9)</f>
        <v>25</v>
      </c>
      <c r="J10" s="97" t="n">
        <f aca="false">SUM(J9)</f>
        <v>3</v>
      </c>
      <c r="K10" s="97" t="n">
        <f aca="false">SUM(K9)</f>
        <v>3</v>
      </c>
      <c r="L10" s="97" t="n">
        <f aca="false">SUM(L9)</f>
        <v>0</v>
      </c>
      <c r="M10" s="97" t="n">
        <f aca="false">SUM(M9)</f>
        <v>0</v>
      </c>
      <c r="N10" s="97" t="n">
        <f aca="false">SUM(N9)</f>
        <v>0</v>
      </c>
      <c r="O10" s="97" t="n">
        <f aca="false">SUM(O9)</f>
        <v>0</v>
      </c>
      <c r="P10" s="97" t="n">
        <f aca="false">SUM(P9)</f>
        <v>0</v>
      </c>
      <c r="Q10" s="97" t="n">
        <f aca="false">SUM(Q9)</f>
        <v>0</v>
      </c>
      <c r="R10" s="97" t="n">
        <f aca="false">SUM(R9)</f>
        <v>0</v>
      </c>
      <c r="S10" s="97" t="n">
        <f aca="false">SUM(S9)</f>
        <v>0</v>
      </c>
      <c r="T10" s="97" t="n">
        <f aca="false">SUM(T9)</f>
        <v>0</v>
      </c>
      <c r="U10" s="97" t="n">
        <f aca="false">SUM(U9)</f>
        <v>0</v>
      </c>
      <c r="V10" s="97" t="n">
        <f aca="false">SUM(V9)</f>
        <v>3</v>
      </c>
      <c r="W10" s="97" t="n">
        <f aca="false">SUM(W9)</f>
        <v>3</v>
      </c>
      <c r="X10" s="97" t="n">
        <f aca="false">SUM(X9)</f>
        <v>3</v>
      </c>
      <c r="Y10" s="97" t="n">
        <f aca="false">SUM(Y9)</f>
        <v>2</v>
      </c>
      <c r="Z10" s="97" t="n">
        <f aca="false">SUM(Z9)</f>
        <v>0</v>
      </c>
      <c r="AA10" s="97" t="n">
        <f aca="false">SUM(AA9)</f>
        <v>0</v>
      </c>
      <c r="AB10" s="97" t="n">
        <f aca="false">SUM(AB9)</f>
        <v>0</v>
      </c>
      <c r="AC10" s="97" t="n">
        <f aca="false">SUM(AC9)</f>
        <v>0</v>
      </c>
      <c r="AD10" s="97" t="n">
        <f aca="false">SUM(AD9)</f>
        <v>0</v>
      </c>
      <c r="AE10" s="97" t="n">
        <f aca="false">SUM(AE9)</f>
        <v>0</v>
      </c>
      <c r="AF10" s="97" t="n">
        <f aca="false">SUM(AF9)</f>
        <v>0</v>
      </c>
      <c r="AG10" s="97" t="n">
        <f aca="false">SUM(AG9)</f>
        <v>1</v>
      </c>
      <c r="AH10" s="97" t="n">
        <f aca="false">SUM(AH9)</f>
        <v>0</v>
      </c>
      <c r="AI10" s="97" t="n">
        <f aca="false">SUM(AI9)</f>
        <v>5</v>
      </c>
      <c r="AJ10" s="97" t="n">
        <f aca="false">SUM(AJ9)</f>
        <v>25</v>
      </c>
      <c r="AK10" s="97" t="n">
        <f aca="false">SUM(AK9)</f>
        <v>3</v>
      </c>
      <c r="AL10" s="97" t="n">
        <f aca="false">SUM(AL9)</f>
        <v>0</v>
      </c>
    </row>
    <row r="11" customFormat="false" ht="9.7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</row>
    <row r="12" customFormat="false" ht="15.75" hidden="false" customHeight="false" outlineLevel="0" collapsed="false">
      <c r="A12" s="49"/>
      <c r="B12" s="49" t="s">
        <v>4249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</row>
    <row r="13" customFormat="false" ht="40.5" hidden="false" customHeight="true" outlineLevel="0" collapsed="false">
      <c r="A13" s="49"/>
      <c r="B13" s="105" t="s">
        <v>56</v>
      </c>
      <c r="C13" s="105"/>
      <c r="D13" s="84" t="s">
        <v>57</v>
      </c>
      <c r="E13" s="84"/>
      <c r="F13" s="84"/>
      <c r="G13" s="84"/>
      <c r="H13" s="84"/>
      <c r="I13" s="164"/>
      <c r="J13" s="164"/>
      <c r="K13" s="164"/>
      <c r="L13" s="164"/>
      <c r="M13" s="283"/>
      <c r="N13" s="85"/>
      <c r="O13" s="85"/>
      <c r="P13" s="85"/>
      <c r="Q13" s="85"/>
      <c r="R13" s="85"/>
      <c r="S13" s="89"/>
      <c r="T13" s="89"/>
      <c r="U13" s="89"/>
      <c r="V13" s="89"/>
      <c r="W13" s="85"/>
      <c r="X13" s="85"/>
      <c r="Y13" s="85"/>
      <c r="Z13" s="85"/>
      <c r="AA13" s="85"/>
      <c r="AB13" s="85"/>
      <c r="AC13" s="85"/>
      <c r="AD13" s="85"/>
      <c r="AE13" s="84"/>
      <c r="AF13" s="84"/>
      <c r="AG13" s="84"/>
      <c r="AH13" s="84"/>
      <c r="AI13" s="84"/>
      <c r="AJ13" s="84"/>
      <c r="AK13" s="84"/>
      <c r="AL13" s="283"/>
    </row>
    <row r="14" customFormat="false" ht="15.75" hidden="false" customHeight="true" outlineLevel="0" collapsed="false">
      <c r="A14" s="49"/>
      <c r="B14" s="88" t="s">
        <v>478</v>
      </c>
      <c r="C14" s="88"/>
      <c r="D14" s="167" t="s">
        <v>1408</v>
      </c>
      <c r="E14" s="167"/>
      <c r="F14" s="167"/>
      <c r="G14" s="167"/>
      <c r="H14" s="167"/>
      <c r="I14" s="284"/>
      <c r="J14" s="284"/>
      <c r="K14" s="284"/>
      <c r="L14" s="284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167" t="s">
        <v>356</v>
      </c>
      <c r="AF14" s="167"/>
      <c r="AG14" s="167"/>
      <c r="AH14" s="167"/>
      <c r="AI14" s="167"/>
      <c r="AJ14" s="167"/>
      <c r="AK14" s="167"/>
      <c r="AL14" s="92"/>
    </row>
    <row r="15" customFormat="false" ht="15.75" hidden="false" customHeight="true" outlineLevel="0" collapsed="false">
      <c r="A15" s="49"/>
      <c r="B15" s="48"/>
      <c r="C15" s="49"/>
      <c r="D15" s="165"/>
      <c r="E15" s="165"/>
      <c r="F15" s="165"/>
      <c r="G15" s="165"/>
      <c r="H15" s="165"/>
      <c r="I15" s="92"/>
      <c r="J15" s="92"/>
      <c r="K15" s="92"/>
      <c r="L15" s="92"/>
      <c r="M15" s="49"/>
      <c r="N15" s="49"/>
      <c r="O15" s="49"/>
      <c r="P15" s="49"/>
      <c r="Q15" s="49"/>
      <c r="R15" s="49"/>
      <c r="S15" s="48"/>
      <c r="T15" s="48"/>
      <c r="U15" s="48"/>
      <c r="V15" s="48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8"/>
      <c r="AI15" s="49"/>
      <c r="AJ15" s="49"/>
      <c r="AK15" s="49"/>
      <c r="AL15" s="92"/>
    </row>
    <row r="16" customFormat="false" ht="18.75" hidden="false" customHeight="true" outlineLevel="0" collapsed="false">
      <c r="A16" s="49"/>
      <c r="B16" s="89" t="s">
        <v>479</v>
      </c>
      <c r="C16" s="164"/>
      <c r="D16" s="84" t="s">
        <v>61</v>
      </c>
      <c r="E16" s="84"/>
      <c r="F16" s="84"/>
      <c r="G16" s="84"/>
      <c r="H16" s="84"/>
      <c r="I16" s="92"/>
      <c r="J16" s="92"/>
      <c r="K16" s="92"/>
      <c r="L16" s="92"/>
      <c r="M16" s="49"/>
      <c r="N16" s="49"/>
      <c r="O16" s="49"/>
      <c r="P16" s="49"/>
      <c r="Q16" s="84" t="s">
        <v>62</v>
      </c>
      <c r="R16" s="84"/>
      <c r="S16" s="84"/>
      <c r="T16" s="84"/>
      <c r="U16" s="84"/>
      <c r="V16" s="84"/>
      <c r="W16" s="84"/>
      <c r="X16" s="84"/>
      <c r="Y16" s="84"/>
      <c r="Z16" s="84"/>
      <c r="AA16" s="49"/>
      <c r="AB16" s="49"/>
      <c r="AC16" s="49"/>
      <c r="AD16" s="49"/>
      <c r="AE16" s="169"/>
      <c r="AF16" s="169"/>
      <c r="AG16" s="169"/>
      <c r="AH16" s="169"/>
      <c r="AI16" s="169"/>
      <c r="AJ16" s="169"/>
      <c r="AK16" s="169"/>
      <c r="AL16" s="165"/>
    </row>
    <row r="17" customFormat="false" ht="18.75" hidden="false" customHeight="true" outlineLevel="0" collapsed="false">
      <c r="A17" s="49"/>
      <c r="B17" s="89" t="s">
        <v>915</v>
      </c>
      <c r="C17" s="85"/>
      <c r="D17" s="94" t="s">
        <v>357</v>
      </c>
      <c r="E17" s="94"/>
      <c r="F17" s="94"/>
      <c r="G17" s="94"/>
      <c r="H17" s="94"/>
      <c r="I17" s="284"/>
      <c r="J17" s="284"/>
      <c r="K17" s="87"/>
      <c r="L17" s="284"/>
      <c r="M17" s="88"/>
      <c r="N17" s="88"/>
      <c r="O17" s="88"/>
      <c r="P17" s="88"/>
      <c r="Q17" s="106" t="s">
        <v>358</v>
      </c>
      <c r="R17" s="106"/>
      <c r="S17" s="106"/>
      <c r="T17" s="106"/>
      <c r="U17" s="106"/>
      <c r="V17" s="106"/>
      <c r="W17" s="106"/>
      <c r="X17" s="106"/>
      <c r="Y17" s="106"/>
      <c r="Z17" s="106"/>
      <c r="AA17" s="88"/>
      <c r="AB17" s="88"/>
      <c r="AC17" s="88"/>
      <c r="AD17" s="88"/>
      <c r="AE17" s="94" t="s">
        <v>356</v>
      </c>
      <c r="AF17" s="94"/>
      <c r="AG17" s="94"/>
      <c r="AH17" s="94"/>
      <c r="AI17" s="94"/>
      <c r="AJ17" s="94"/>
      <c r="AK17" s="94"/>
      <c r="AL17" s="92"/>
    </row>
    <row r="18" customFormat="false" ht="18.75" hidden="false" customHeight="false" outlineLevel="0" collapsed="false">
      <c r="A18" s="49"/>
      <c r="B18" s="89" t="s">
        <v>916</v>
      </c>
      <c r="C18" s="85"/>
      <c r="D18" s="49"/>
      <c r="E18" s="49"/>
      <c r="F18" s="163"/>
      <c r="G18" s="92"/>
      <c r="H18" s="163"/>
      <c r="I18" s="163"/>
      <c r="J18" s="163"/>
      <c r="K18" s="163"/>
      <c r="L18" s="163"/>
      <c r="M18" s="165"/>
      <c r="N18" s="49"/>
      <c r="O18" s="285"/>
      <c r="P18" s="49"/>
      <c r="Q18" s="49"/>
      <c r="R18" s="49"/>
      <c r="S18" s="48"/>
      <c r="T18" s="48"/>
      <c r="U18" s="48"/>
      <c r="V18" s="48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8"/>
      <c r="AI18" s="49"/>
      <c r="AJ18" s="49"/>
      <c r="AK18" s="49"/>
      <c r="AL18" s="165"/>
    </row>
    <row r="19" customFormat="false" ht="15.75" hidden="false" customHeight="true" outlineLevel="0" collapsed="false">
      <c r="A19" s="49"/>
      <c r="B19" s="48" t="s">
        <v>482</v>
      </c>
      <c r="C19" s="49"/>
      <c r="D19" s="84" t="s">
        <v>67</v>
      </c>
      <c r="E19" s="84"/>
      <c r="F19" s="84"/>
      <c r="G19" s="84"/>
      <c r="H19" s="84"/>
      <c r="I19" s="49"/>
      <c r="J19" s="92"/>
      <c r="K19" s="49"/>
      <c r="L19" s="165"/>
      <c r="M19" s="165"/>
      <c r="N19" s="49"/>
      <c r="O19" s="49"/>
      <c r="P19" s="49"/>
      <c r="Q19" s="49"/>
      <c r="R19" s="49"/>
      <c r="S19" s="48"/>
      <c r="T19" s="48"/>
      <c r="U19" s="48"/>
      <c r="V19" s="48"/>
      <c r="W19" s="49"/>
      <c r="X19" s="49"/>
      <c r="Y19" s="49"/>
      <c r="Z19" s="49"/>
      <c r="AA19" s="49"/>
      <c r="AB19" s="49"/>
      <c r="AC19" s="49"/>
      <c r="AD19" s="49"/>
      <c r="AE19" s="93" t="n">
        <v>45318</v>
      </c>
      <c r="AF19" s="93"/>
      <c r="AG19" s="93"/>
      <c r="AH19" s="93"/>
      <c r="AI19" s="93"/>
      <c r="AJ19" s="93"/>
      <c r="AK19" s="93"/>
      <c r="AL19" s="165"/>
    </row>
    <row r="20" customFormat="false" ht="12" hidden="false" customHeight="true" outlineLevel="0" collapsed="false">
      <c r="A20" s="49"/>
      <c r="B20" s="48"/>
      <c r="C20" s="49"/>
      <c r="D20" s="286" t="s">
        <v>4250</v>
      </c>
      <c r="E20" s="286"/>
      <c r="F20" s="286"/>
      <c r="G20" s="286"/>
      <c r="H20" s="286"/>
      <c r="I20" s="286"/>
      <c r="J20" s="286"/>
      <c r="K20" s="286"/>
      <c r="L20" s="284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287" t="s">
        <v>69</v>
      </c>
      <c r="AD20" s="287"/>
      <c r="AE20" s="287"/>
      <c r="AF20" s="287"/>
      <c r="AG20" s="287"/>
      <c r="AH20" s="287"/>
      <c r="AI20" s="287"/>
      <c r="AJ20" s="287"/>
      <c r="AK20" s="287"/>
      <c r="AL20" s="287"/>
    </row>
  </sheetData>
  <mergeCells count="56">
    <mergeCell ref="A1:AL1"/>
    <mergeCell ref="A2:AL2"/>
    <mergeCell ref="A3:AL3"/>
    <mergeCell ref="A4:A6"/>
    <mergeCell ref="B4:B6"/>
    <mergeCell ref="C4:D4"/>
    <mergeCell ref="E4:P4"/>
    <mergeCell ref="Q4:AL4"/>
    <mergeCell ref="C5:C6"/>
    <mergeCell ref="D5:D6"/>
    <mergeCell ref="G5:H5"/>
    <mergeCell ref="I5:J5"/>
    <mergeCell ref="K5:L5"/>
    <mergeCell ref="M5:N5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9:D9"/>
    <mergeCell ref="A10:D10"/>
    <mergeCell ref="B13:C13"/>
    <mergeCell ref="D13:H13"/>
    <mergeCell ref="AE13:AK13"/>
    <mergeCell ref="D14:H14"/>
    <mergeCell ref="AE14:AK14"/>
    <mergeCell ref="D15:H15"/>
    <mergeCell ref="D16:H16"/>
    <mergeCell ref="Q16:Z16"/>
    <mergeCell ref="AE16:AK16"/>
    <mergeCell ref="D17:H17"/>
    <mergeCell ref="Q17:Z17"/>
    <mergeCell ref="AE17:AK17"/>
    <mergeCell ref="D19:H19"/>
    <mergeCell ref="L19:M19"/>
    <mergeCell ref="AE19:AK19"/>
    <mergeCell ref="D20:K20"/>
    <mergeCell ref="AC20:AL20"/>
  </mergeCells>
  <hyperlinks>
    <hyperlink ref="D8" r:id="rId1" display="8 (383) 200 10 35&#10;8 (383) 200 10 44&#10;8-953-884-24-02&#10;avilx@nso.ru  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landscape" blackAndWhite="false" draft="false" cellComments="none" firstPageNumber="323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28"/>
    <col collapsed="false" customWidth="true" hidden="false" outlineLevel="0" max="3" min="3" style="0" width="25.41"/>
    <col collapsed="false" customWidth="true" hidden="false" outlineLevel="0" max="4" min="4" style="0" width="34.13"/>
    <col collapsed="false" customWidth="true" hidden="false" outlineLevel="0" max="5" min="5" style="0" width="41.56"/>
    <col collapsed="false" customWidth="true" hidden="false" outlineLevel="0" max="6" min="6" style="0" width="36.85"/>
  </cols>
  <sheetData>
    <row r="1" customFormat="false" ht="18.75" hidden="false" customHeight="true" outlineLevel="0" collapsed="false">
      <c r="A1" s="41" t="s">
        <v>4251</v>
      </c>
      <c r="B1" s="41"/>
      <c r="C1" s="41"/>
      <c r="D1" s="41"/>
      <c r="E1" s="41"/>
      <c r="F1" s="41"/>
    </row>
    <row r="2" customFormat="false" ht="18.75" hidden="false" customHeight="true" outlineLevel="0" collapsed="false">
      <c r="A2" s="42" t="s">
        <v>4252</v>
      </c>
      <c r="B2" s="42"/>
      <c r="C2" s="42"/>
      <c r="D2" s="42"/>
      <c r="E2" s="42"/>
      <c r="F2" s="42"/>
    </row>
    <row r="3" customFormat="false" ht="75" hidden="false" customHeight="false" outlineLevel="0" collapsed="false">
      <c r="A3" s="3" t="s">
        <v>2</v>
      </c>
      <c r="B3" s="3" t="s">
        <v>4253</v>
      </c>
      <c r="C3" s="288" t="s">
        <v>4254</v>
      </c>
      <c r="D3" s="3" t="s">
        <v>4255</v>
      </c>
      <c r="E3" s="3" t="s">
        <v>4256</v>
      </c>
      <c r="F3" s="3" t="s">
        <v>74</v>
      </c>
    </row>
    <row r="4" customFormat="false" ht="18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</row>
    <row r="5" customFormat="false" ht="81" hidden="false" customHeight="true" outlineLevel="0" collapsed="false">
      <c r="A5" s="3" t="n">
        <v>1</v>
      </c>
      <c r="B5" s="3" t="s">
        <v>4257</v>
      </c>
      <c r="C5" s="3" t="s">
        <v>4258</v>
      </c>
      <c r="D5" s="3" t="s">
        <v>4259</v>
      </c>
      <c r="E5" s="3" t="s">
        <v>4260</v>
      </c>
      <c r="F5" s="3" t="s">
        <v>4261</v>
      </c>
    </row>
    <row r="6" customFormat="false" ht="119.25" hidden="false" customHeight="true" outlineLevel="0" collapsed="false">
      <c r="A6" s="3" t="n">
        <v>2</v>
      </c>
      <c r="B6" s="3" t="s">
        <v>4262</v>
      </c>
      <c r="C6" s="3" t="s">
        <v>4263</v>
      </c>
      <c r="D6" s="3" t="s">
        <v>4264</v>
      </c>
      <c r="E6" s="3" t="s">
        <v>4265</v>
      </c>
      <c r="F6" s="3" t="s">
        <v>4266</v>
      </c>
    </row>
    <row r="7" customFormat="false" ht="144" hidden="false" customHeight="true" outlineLevel="0" collapsed="false">
      <c r="A7" s="3" t="n">
        <v>3</v>
      </c>
      <c r="B7" s="3" t="s">
        <v>4267</v>
      </c>
      <c r="C7" s="3" t="s">
        <v>4268</v>
      </c>
      <c r="D7" s="3" t="s">
        <v>4264</v>
      </c>
      <c r="E7" s="3" t="s">
        <v>4269</v>
      </c>
      <c r="F7" s="3" t="s">
        <v>4270</v>
      </c>
    </row>
    <row r="8" customFormat="false" ht="144" hidden="false" customHeight="true" outlineLevel="0" collapsed="false">
      <c r="A8" s="3" t="n">
        <v>4</v>
      </c>
      <c r="B8" s="3" t="s">
        <v>4271</v>
      </c>
      <c r="C8" s="3" t="s">
        <v>4272</v>
      </c>
      <c r="D8" s="3" t="s">
        <v>4264</v>
      </c>
      <c r="E8" s="3" t="s">
        <v>4273</v>
      </c>
      <c r="F8" s="3" t="s">
        <v>4274</v>
      </c>
    </row>
    <row r="9" customFormat="false" ht="104.25" hidden="false" customHeight="true" outlineLevel="0" collapsed="false">
      <c r="A9" s="3" t="n">
        <v>5</v>
      </c>
      <c r="B9" s="3" t="s">
        <v>4275</v>
      </c>
      <c r="C9" s="3" t="s">
        <v>4276</v>
      </c>
      <c r="D9" s="3" t="s">
        <v>4259</v>
      </c>
      <c r="E9" s="3" t="s">
        <v>4277</v>
      </c>
      <c r="F9" s="3" t="s">
        <v>4278</v>
      </c>
    </row>
    <row r="10" customFormat="false" ht="18.75" hidden="false" customHeight="true" outlineLevel="0" collapsed="false">
      <c r="A10" s="3" t="s">
        <v>1482</v>
      </c>
      <c r="B10" s="3"/>
      <c r="C10" s="3" t="s">
        <v>45</v>
      </c>
      <c r="D10" s="3" t="s">
        <v>45</v>
      </c>
      <c r="E10" s="3" t="s">
        <v>45</v>
      </c>
      <c r="F10" s="3" t="s">
        <v>45</v>
      </c>
    </row>
    <row r="11" customFormat="false" ht="8.25" hidden="false" customHeight="true" outlineLevel="0" collapsed="false">
      <c r="A11" s="5"/>
      <c r="B11" s="5"/>
      <c r="C11" s="5"/>
      <c r="D11" s="5"/>
      <c r="E11" s="5"/>
      <c r="F11" s="5"/>
    </row>
    <row r="12" customFormat="false" ht="37.5" hidden="false" customHeight="true" outlineLevel="0" collapsed="false">
      <c r="A12" s="5"/>
      <c r="B12" s="222" t="s">
        <v>56</v>
      </c>
      <c r="C12" s="15" t="s">
        <v>57</v>
      </c>
      <c r="D12" s="15"/>
      <c r="E12" s="17"/>
      <c r="F12" s="15"/>
    </row>
    <row r="13" customFormat="false" ht="12.75" hidden="false" customHeight="true" outlineLevel="0" collapsed="false">
      <c r="A13" s="289"/>
      <c r="B13" s="290" t="s">
        <v>478</v>
      </c>
      <c r="C13" s="291" t="s">
        <v>355</v>
      </c>
      <c r="D13" s="291"/>
      <c r="E13" s="30"/>
      <c r="F13" s="292" t="s">
        <v>356</v>
      </c>
    </row>
    <row r="14" customFormat="false" ht="12.75" hidden="false" customHeight="true" outlineLevel="0" collapsed="false">
      <c r="A14" s="5"/>
      <c r="B14" s="19"/>
      <c r="C14" s="17"/>
      <c r="D14" s="17"/>
      <c r="E14" s="17"/>
      <c r="F14" s="17"/>
    </row>
    <row r="15" customFormat="false" ht="18.75" hidden="false" customHeight="false" outlineLevel="0" collapsed="false">
      <c r="A15" s="5"/>
      <c r="B15" s="19" t="s">
        <v>479</v>
      </c>
      <c r="C15" s="17"/>
      <c r="D15" s="17"/>
      <c r="E15" s="17"/>
      <c r="F15" s="17"/>
    </row>
    <row r="16" customFormat="false" ht="16.5" hidden="false" customHeight="true" outlineLevel="0" collapsed="false">
      <c r="A16" s="5"/>
      <c r="B16" s="19" t="s">
        <v>915</v>
      </c>
      <c r="C16" s="17"/>
      <c r="D16" s="17"/>
      <c r="E16" s="17"/>
      <c r="F16" s="17"/>
    </row>
    <row r="17" customFormat="false" ht="18.75" hidden="false" customHeight="true" outlineLevel="0" collapsed="false">
      <c r="A17" s="5"/>
      <c r="B17" s="19" t="s">
        <v>916</v>
      </c>
      <c r="C17" s="15" t="s">
        <v>61</v>
      </c>
      <c r="D17" s="15"/>
      <c r="E17" s="15" t="s">
        <v>62</v>
      </c>
      <c r="F17" s="15"/>
    </row>
    <row r="18" customFormat="false" ht="13.5" hidden="false" customHeight="true" outlineLevel="0" collapsed="false">
      <c r="A18" s="5"/>
      <c r="B18" s="19" t="s">
        <v>482</v>
      </c>
      <c r="C18" s="20" t="s">
        <v>357</v>
      </c>
      <c r="D18" s="20"/>
      <c r="E18" s="23" t="s">
        <v>358</v>
      </c>
      <c r="F18" s="20" t="s">
        <v>356</v>
      </c>
    </row>
    <row r="19" customFormat="false" ht="18.75" hidden="false" customHeight="true" outlineLevel="0" collapsed="false">
      <c r="A19" s="5"/>
      <c r="B19" s="19"/>
      <c r="C19" s="15" t="s">
        <v>67</v>
      </c>
      <c r="D19" s="15"/>
      <c r="E19" s="17"/>
      <c r="F19" s="27" t="n">
        <v>45318</v>
      </c>
    </row>
    <row r="20" customFormat="false" ht="18.75" hidden="false" customHeight="true" outlineLevel="0" collapsed="false">
      <c r="A20" s="5"/>
      <c r="B20" s="19" t="s">
        <v>917</v>
      </c>
      <c r="C20" s="20" t="s">
        <v>985</v>
      </c>
      <c r="D20" s="20"/>
      <c r="E20" s="32"/>
      <c r="F20" s="293" t="s">
        <v>360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</row>
  </sheetData>
  <mergeCells count="9">
    <mergeCell ref="A1:F1"/>
    <mergeCell ref="A2:F2"/>
    <mergeCell ref="A10:B10"/>
    <mergeCell ref="C12:D12"/>
    <mergeCell ref="C13:D13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2" fitToWidth="1" fitToHeight="1" pageOrder="downThenOver" orientation="landscape" blackAndWhite="false" draft="false" cellComments="none" firstPageNumber="338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99"/>
    <col collapsed="false" customWidth="true" hidden="false" outlineLevel="0" max="3" min="3" style="0" width="16.7"/>
    <col collapsed="false" customWidth="true" hidden="false" outlineLevel="0" max="4" min="4" style="0" width="44.85"/>
    <col collapsed="false" customWidth="true" hidden="false" outlineLevel="0" max="5" min="5" style="0" width="17.56"/>
    <col collapsed="false" customWidth="true" hidden="false" outlineLevel="0" max="6" min="6" style="0" width="20.41"/>
    <col collapsed="false" customWidth="true" hidden="false" outlineLevel="0" max="7" min="7" style="0" width="23.56"/>
    <col collapsed="false" customWidth="true" hidden="false" outlineLevel="0" max="8" min="8" style="0" width="23.99"/>
  </cols>
  <sheetData>
    <row r="1" customFormat="false" ht="15.75" hidden="false" customHeight="true" outlineLevel="0" collapsed="false">
      <c r="A1" s="131" t="s">
        <v>4279</v>
      </c>
      <c r="B1" s="131"/>
      <c r="C1" s="131"/>
      <c r="D1" s="131"/>
      <c r="E1" s="131"/>
      <c r="F1" s="131"/>
      <c r="G1" s="131"/>
      <c r="H1" s="131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294" t="s">
        <v>4280</v>
      </c>
    </row>
    <row r="3" customFormat="false" ht="37.5" hidden="false" customHeight="true" outlineLevel="0" collapsed="false">
      <c r="A3" s="295" t="s">
        <v>2</v>
      </c>
      <c r="B3" s="3" t="s">
        <v>4281</v>
      </c>
      <c r="C3" s="3"/>
      <c r="D3" s="3"/>
      <c r="E3" s="3" t="s">
        <v>4282</v>
      </c>
      <c r="F3" s="3" t="s">
        <v>4283</v>
      </c>
      <c r="G3" s="3" t="s">
        <v>4284</v>
      </c>
      <c r="H3" s="3" t="s">
        <v>4285</v>
      </c>
    </row>
    <row r="4" customFormat="false" ht="18.75" hidden="false" customHeight="true" outlineLevel="0" collapsed="false">
      <c r="A4" s="3" t="n">
        <v>1</v>
      </c>
      <c r="B4" s="296" t="s">
        <v>4286</v>
      </c>
      <c r="C4" s="296"/>
      <c r="D4" s="296"/>
      <c r="E4" s="3" t="s">
        <v>4287</v>
      </c>
      <c r="F4" s="3" t="n">
        <v>28</v>
      </c>
      <c r="G4" s="3" t="n">
        <v>28</v>
      </c>
      <c r="H4" s="3" t="n">
        <v>100</v>
      </c>
    </row>
    <row r="5" customFormat="false" ht="75" hidden="false" customHeight="true" outlineLevel="0" collapsed="false">
      <c r="A5" s="3" t="n">
        <v>2</v>
      </c>
      <c r="B5" s="296" t="s">
        <v>4288</v>
      </c>
      <c r="C5" s="296"/>
      <c r="D5" s="296"/>
      <c r="E5" s="3" t="s">
        <v>4289</v>
      </c>
      <c r="F5" s="297" t="n">
        <v>213325.4</v>
      </c>
      <c r="G5" s="297" t="n">
        <v>213325.4</v>
      </c>
      <c r="H5" s="7" t="s">
        <v>45</v>
      </c>
    </row>
    <row r="6" customFormat="false" ht="27.75" hidden="false" customHeight="true" outlineLevel="0" collapsed="false">
      <c r="A6" s="3"/>
      <c r="B6" s="296" t="s">
        <v>4290</v>
      </c>
      <c r="C6" s="296"/>
      <c r="D6" s="296"/>
      <c r="E6" s="3" t="s">
        <v>4289</v>
      </c>
      <c r="F6" s="297" t="n">
        <v>166804.6</v>
      </c>
      <c r="G6" s="297" t="n">
        <v>166804.6</v>
      </c>
      <c r="H6" s="7" t="s">
        <v>45</v>
      </c>
    </row>
    <row r="7" customFormat="false" ht="25.5" hidden="false" customHeight="true" outlineLevel="0" collapsed="false">
      <c r="A7" s="3"/>
      <c r="B7" s="296" t="s">
        <v>4291</v>
      </c>
      <c r="C7" s="296"/>
      <c r="D7" s="296"/>
      <c r="E7" s="3" t="s">
        <v>4289</v>
      </c>
      <c r="F7" s="297" t="n">
        <v>46520.8</v>
      </c>
      <c r="G7" s="297" t="n">
        <v>46520.8</v>
      </c>
      <c r="H7" s="7" t="s">
        <v>45</v>
      </c>
    </row>
    <row r="8" customFormat="false" ht="23.25" hidden="false" customHeight="true" outlineLevel="0" collapsed="false">
      <c r="A8" s="3" t="n">
        <v>3</v>
      </c>
      <c r="B8" s="296" t="s">
        <v>4292</v>
      </c>
      <c r="C8" s="296"/>
      <c r="D8" s="296"/>
      <c r="E8" s="3" t="s">
        <v>4293</v>
      </c>
      <c r="F8" s="4" t="n">
        <v>108</v>
      </c>
      <c r="G8" s="4" t="n">
        <v>101</v>
      </c>
      <c r="H8" s="7" t="n">
        <f aca="false">G8/F8*100</f>
        <v>93.5185185185185</v>
      </c>
    </row>
    <row r="9" customFormat="false" ht="28.5" hidden="false" customHeight="true" outlineLevel="0" collapsed="false">
      <c r="A9" s="3" t="n">
        <v>4</v>
      </c>
      <c r="B9" s="295" t="s">
        <v>4294</v>
      </c>
      <c r="C9" s="295"/>
      <c r="D9" s="295"/>
      <c r="E9" s="295"/>
      <c r="F9" s="295"/>
      <c r="G9" s="295"/>
      <c r="H9" s="295"/>
    </row>
    <row r="10" customFormat="false" ht="22.5" hidden="false" customHeight="true" outlineLevel="0" collapsed="false">
      <c r="A10" s="3"/>
      <c r="B10" s="296" t="s">
        <v>4295</v>
      </c>
      <c r="C10" s="296"/>
      <c r="D10" s="296"/>
      <c r="E10" s="3" t="s">
        <v>4296</v>
      </c>
      <c r="F10" s="3" t="n">
        <v>14</v>
      </c>
      <c r="G10" s="3" t="n">
        <v>14</v>
      </c>
      <c r="H10" s="7" t="n">
        <f aca="false">G10/F10*100</f>
        <v>100</v>
      </c>
    </row>
    <row r="11" customFormat="false" ht="21.75" hidden="false" customHeight="true" outlineLevel="0" collapsed="false">
      <c r="A11" s="3"/>
      <c r="B11" s="298" t="s">
        <v>4297</v>
      </c>
      <c r="C11" s="298"/>
      <c r="D11" s="298"/>
      <c r="E11" s="3" t="s">
        <v>4296</v>
      </c>
      <c r="F11" s="4" t="n">
        <v>419</v>
      </c>
      <c r="G11" s="4" t="n">
        <v>419</v>
      </c>
      <c r="H11" s="7" t="n">
        <f aca="false">G11/F11*100</f>
        <v>100</v>
      </c>
    </row>
    <row r="12" customFormat="false" ht="19.5" hidden="false" customHeight="true" outlineLevel="0" collapsed="false">
      <c r="A12" s="3"/>
      <c r="B12" s="298"/>
      <c r="C12" s="298"/>
      <c r="D12" s="298"/>
      <c r="E12" s="3" t="s">
        <v>4298</v>
      </c>
      <c r="F12" s="4" t="n">
        <v>36551</v>
      </c>
      <c r="G12" s="4" t="n">
        <v>36551</v>
      </c>
      <c r="H12" s="7" t="n">
        <f aca="false">G12/F12*100</f>
        <v>100</v>
      </c>
    </row>
    <row r="13" customFormat="false" ht="18.75" hidden="false" customHeight="true" outlineLevel="0" collapsed="false">
      <c r="A13" s="3"/>
      <c r="B13" s="296" t="s">
        <v>4299</v>
      </c>
      <c r="C13" s="296"/>
      <c r="D13" s="296"/>
      <c r="E13" s="3" t="s">
        <v>4296</v>
      </c>
      <c r="F13" s="4" t="n">
        <v>3</v>
      </c>
      <c r="G13" s="4" t="n">
        <v>3</v>
      </c>
      <c r="H13" s="7" t="n">
        <f aca="false">G13/F13*100</f>
        <v>100</v>
      </c>
    </row>
    <row r="14" customFormat="false" ht="20.25" hidden="false" customHeight="true" outlineLevel="0" collapsed="false">
      <c r="A14" s="3"/>
      <c r="B14" s="296"/>
      <c r="C14" s="296"/>
      <c r="D14" s="296"/>
      <c r="E14" s="3" t="s">
        <v>4298</v>
      </c>
      <c r="F14" s="4" t="n">
        <v>1819</v>
      </c>
      <c r="G14" s="4" t="n">
        <v>1819</v>
      </c>
      <c r="H14" s="7" t="n">
        <f aca="false">G14/F14*100</f>
        <v>100</v>
      </c>
    </row>
    <row r="15" customFormat="false" ht="28.5" hidden="false" customHeight="true" outlineLevel="0" collapsed="false">
      <c r="A15" s="3" t="n">
        <v>5</v>
      </c>
      <c r="B15" s="296" t="s">
        <v>4300</v>
      </c>
      <c r="C15" s="296"/>
      <c r="D15" s="296"/>
      <c r="E15" s="3" t="s">
        <v>4287</v>
      </c>
      <c r="F15" s="3" t="n">
        <v>1</v>
      </c>
      <c r="G15" s="3" t="n">
        <v>1</v>
      </c>
      <c r="H15" s="7" t="n">
        <f aca="false">G15/F15*100</f>
        <v>100</v>
      </c>
    </row>
    <row r="16" customFormat="false" ht="63.75" hidden="false" customHeight="true" outlineLevel="0" collapsed="false">
      <c r="A16" s="3" t="n">
        <v>6</v>
      </c>
      <c r="B16" s="296" t="s">
        <v>4301</v>
      </c>
      <c r="C16" s="296"/>
      <c r="D16" s="296"/>
      <c r="E16" s="3" t="s">
        <v>4296</v>
      </c>
      <c r="F16" s="4" t="n">
        <v>49</v>
      </c>
      <c r="G16" s="4" t="s">
        <v>4302</v>
      </c>
      <c r="H16" s="4"/>
    </row>
    <row r="17" customFormat="false" ht="48" hidden="false" customHeight="true" outlineLevel="0" collapsed="false">
      <c r="A17" s="3" t="n">
        <v>7</v>
      </c>
      <c r="B17" s="296" t="s">
        <v>4303</v>
      </c>
      <c r="C17" s="296"/>
      <c r="D17" s="296"/>
      <c r="E17" s="3" t="s">
        <v>4296</v>
      </c>
      <c r="F17" s="4" t="n">
        <v>1</v>
      </c>
      <c r="G17" s="10" t="n">
        <v>1</v>
      </c>
      <c r="H17" s="7" t="n">
        <f aca="false">G17/F17*100</f>
        <v>100</v>
      </c>
    </row>
    <row r="18" customFormat="false" ht="34.5" hidden="false" customHeight="true" outlineLevel="0" collapsed="false">
      <c r="A18" s="3" t="n">
        <v>8</v>
      </c>
      <c r="B18" s="298" t="s">
        <v>4304</v>
      </c>
      <c r="C18" s="298"/>
      <c r="D18" s="298"/>
      <c r="E18" s="4" t="s">
        <v>4296</v>
      </c>
      <c r="F18" s="4" t="n">
        <v>45</v>
      </c>
      <c r="G18" s="4" t="n">
        <v>45</v>
      </c>
      <c r="H18" s="7" t="n">
        <f aca="false">G18/F18*100</f>
        <v>100</v>
      </c>
    </row>
    <row r="19" customFormat="false" ht="45" hidden="false" customHeight="true" outlineLevel="0" collapsed="false">
      <c r="A19" s="3" t="n">
        <v>9</v>
      </c>
      <c r="B19" s="296" t="s">
        <v>4305</v>
      </c>
      <c r="C19" s="296"/>
      <c r="D19" s="296"/>
      <c r="E19" s="3"/>
      <c r="F19" s="3" t="s">
        <v>4306</v>
      </c>
      <c r="G19" s="3"/>
      <c r="H19" s="3"/>
    </row>
    <row r="20" customFormat="false" ht="10.5" hidden="false" customHeight="true" outlineLevel="0" collapsed="false">
      <c r="A20" s="299" t="s">
        <v>4307</v>
      </c>
      <c r="B20" s="299"/>
      <c r="C20" s="299"/>
      <c r="D20" s="299"/>
      <c r="E20" s="77"/>
      <c r="F20" s="77"/>
      <c r="G20" s="77"/>
      <c r="H20" s="77"/>
    </row>
    <row r="21" customFormat="false" ht="6.75" hidden="false" customHeight="true" outlineLevel="0" collapsed="false">
      <c r="A21" s="300" t="s">
        <v>4308</v>
      </c>
      <c r="B21" s="300"/>
      <c r="C21" s="300"/>
      <c r="D21" s="300"/>
      <c r="E21" s="300"/>
      <c r="F21" s="300"/>
      <c r="G21" s="300"/>
      <c r="H21" s="300"/>
    </row>
    <row r="22" customFormat="false" ht="33.75" hidden="false" customHeight="true" outlineLevel="0" collapsed="false">
      <c r="A22" s="300" t="s">
        <v>4309</v>
      </c>
      <c r="B22" s="300"/>
      <c r="C22" s="300"/>
      <c r="D22" s="300"/>
      <c r="E22" s="77"/>
      <c r="F22" s="77"/>
      <c r="G22" s="77"/>
      <c r="H22" s="77"/>
    </row>
    <row r="23" customFormat="false" ht="17.25" hidden="false" customHeight="true" outlineLevel="0" collapsed="false">
      <c r="A23" s="301" t="s">
        <v>4310</v>
      </c>
      <c r="B23" s="301"/>
      <c r="C23" s="301"/>
      <c r="D23" s="301"/>
      <c r="E23" s="301"/>
      <c r="F23" s="301"/>
      <c r="G23" s="301"/>
      <c r="H23" s="301"/>
    </row>
    <row r="24" customFormat="false" ht="20.25" hidden="false" customHeight="true" outlineLevel="0" collapsed="false">
      <c r="A24" s="301" t="s">
        <v>4311</v>
      </c>
      <c r="B24" s="301"/>
      <c r="C24" s="301"/>
      <c r="D24" s="301"/>
      <c r="E24" s="301"/>
      <c r="F24" s="301"/>
      <c r="G24" s="301"/>
      <c r="H24" s="301"/>
    </row>
    <row r="25" customFormat="false" ht="25.5" hidden="false" customHeight="true" outlineLevel="0" collapsed="false">
      <c r="A25" s="301"/>
      <c r="B25" s="301"/>
      <c r="C25" s="301"/>
      <c r="D25" s="301"/>
      <c r="E25" s="301"/>
      <c r="F25" s="301"/>
      <c r="G25" s="301"/>
      <c r="H25" s="301"/>
    </row>
    <row r="26" customFormat="false" ht="39.7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</row>
    <row r="27" customFormat="false" ht="18.75" hidden="false" customHeight="true" outlineLevel="0" collapsed="false">
      <c r="A27" s="126" t="s">
        <v>4312</v>
      </c>
      <c r="B27" s="126"/>
      <c r="C27" s="126"/>
      <c r="D27" s="126"/>
      <c r="E27" s="126"/>
      <c r="F27" s="126"/>
      <c r="G27" s="126"/>
      <c r="H27" s="126"/>
    </row>
    <row r="28" customFormat="false" ht="18.75" hidden="false" customHeight="false" outlineLevel="0" collapsed="false">
      <c r="A28" s="19"/>
      <c r="B28" s="5"/>
      <c r="C28" s="5"/>
      <c r="D28" s="5"/>
      <c r="E28" s="5"/>
      <c r="F28" s="5"/>
      <c r="G28" s="5"/>
      <c r="H28" s="5"/>
    </row>
    <row r="29" customFormat="false" ht="18.75" hidden="false" customHeight="true" outlineLevel="0" collapsed="false">
      <c r="A29" s="19"/>
      <c r="B29" s="157" t="s">
        <v>82</v>
      </c>
      <c r="C29" s="157"/>
      <c r="D29" s="157"/>
      <c r="E29" s="159" t="s">
        <v>4313</v>
      </c>
      <c r="F29" s="159"/>
      <c r="G29" s="159"/>
      <c r="H29" s="159"/>
    </row>
    <row r="30" customFormat="false" ht="18.75" hidden="false" customHeight="false" outlineLevel="0" collapsed="false">
      <c r="A30" s="89"/>
      <c r="C30" s="85"/>
      <c r="D30" s="85"/>
      <c r="E30" s="85"/>
      <c r="F30" s="85"/>
      <c r="G30" s="302"/>
      <c r="H30" s="302"/>
    </row>
    <row r="31" customFormat="false" ht="18.75" hidden="false" customHeight="true" outlineLevel="0" collapsed="false">
      <c r="B31" s="89"/>
      <c r="C31" s="283"/>
      <c r="D31" s="283"/>
      <c r="E31" s="51"/>
      <c r="F31" s="283"/>
      <c r="G31" s="303"/>
      <c r="H31" s="303"/>
    </row>
    <row r="32" customFormat="false" ht="37.5" hidden="false" customHeight="true" outlineLevel="0" collapsed="false">
      <c r="B32" s="89"/>
      <c r="C32" s="304"/>
      <c r="D32" s="304"/>
      <c r="E32" s="304"/>
      <c r="F32" s="305"/>
      <c r="G32" s="306"/>
      <c r="H32" s="307"/>
    </row>
  </sheetData>
  <mergeCells count="31">
    <mergeCell ref="A1:H1"/>
    <mergeCell ref="B3:D3"/>
    <mergeCell ref="B4:D4"/>
    <mergeCell ref="A5:A7"/>
    <mergeCell ref="B5:D5"/>
    <mergeCell ref="B6:D6"/>
    <mergeCell ref="B7:D7"/>
    <mergeCell ref="B8:D8"/>
    <mergeCell ref="A9:A14"/>
    <mergeCell ref="B9:H9"/>
    <mergeCell ref="B10:D10"/>
    <mergeCell ref="B11:D12"/>
    <mergeCell ref="B13:D14"/>
    <mergeCell ref="B15:D15"/>
    <mergeCell ref="B16:D16"/>
    <mergeCell ref="G16:H16"/>
    <mergeCell ref="B17:D17"/>
    <mergeCell ref="B18:D18"/>
    <mergeCell ref="B19:D19"/>
    <mergeCell ref="F19:H19"/>
    <mergeCell ref="A20:D20"/>
    <mergeCell ref="A21:H21"/>
    <mergeCell ref="A22:D22"/>
    <mergeCell ref="A23:H23"/>
    <mergeCell ref="A24:H24"/>
    <mergeCell ref="A27:H27"/>
    <mergeCell ref="B29:D29"/>
    <mergeCell ref="E29:H29"/>
    <mergeCell ref="C31:D31"/>
    <mergeCell ref="G31:H31"/>
    <mergeCell ref="C32:E32"/>
  </mergeCells>
  <printOptions headings="false" gridLines="false" gridLinesSet="true" horizontalCentered="false" verticalCentered="false"/>
  <pageMargins left="0.708333333333333" right="0.708333333333333" top="0.275694444444444" bottom="0.315277777777778" header="0.511811023622047" footer="0.315277777777778"/>
  <pageSetup paperSize="9" scale="75" fitToWidth="1" fitToHeight="1" pageOrder="downThenOver" orientation="landscape" blackAndWhite="false" draft="false" cellComments="none" firstPageNumber="340" useFirstPageNumber="true" horizontalDpi="300" verticalDpi="300" copies="1"/>
  <headerFooter differentFirst="false" differentOddEven="false">
    <oddHeader/>
    <oddFooter>&amp;C&amp;8 34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D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13"/>
    <col collapsed="false" customWidth="true" hidden="false" outlineLevel="0" max="3" min="3" style="0" width="56.41"/>
    <col collapsed="false" customWidth="true" hidden="false" outlineLevel="0" max="4" min="4" style="0" width="49.7"/>
  </cols>
  <sheetData>
    <row r="1" customFormat="false" ht="32.25" hidden="false" customHeight="true" outlineLevel="0" collapsed="false">
      <c r="A1" s="1" t="s">
        <v>70</v>
      </c>
      <c r="B1" s="1"/>
      <c r="C1" s="1"/>
      <c r="D1" s="1"/>
    </row>
    <row r="2" customFormat="false" ht="28.5" hidden="false" customHeight="true" outlineLevel="0" collapsed="false">
      <c r="A2" s="5"/>
      <c r="B2" s="5"/>
      <c r="C2" s="5"/>
      <c r="D2" s="33" t="s">
        <v>71</v>
      </c>
    </row>
    <row r="3" customFormat="false" ht="37.5" hidden="false" customHeight="false" outlineLevel="0" collapsed="false">
      <c r="A3" s="3" t="s">
        <v>2</v>
      </c>
      <c r="B3" s="3" t="s">
        <v>72</v>
      </c>
      <c r="C3" s="3" t="s">
        <v>73</v>
      </c>
      <c r="D3" s="3" t="s">
        <v>74</v>
      </c>
    </row>
    <row r="4" customFormat="false" ht="18.75" hidden="false" customHeight="false" outlineLevel="0" collapsed="false">
      <c r="A4" s="3" t="n">
        <v>1</v>
      </c>
      <c r="B4" s="3" t="n">
        <v>3</v>
      </c>
      <c r="C4" s="3" t="n">
        <v>4</v>
      </c>
      <c r="D4" s="3" t="n">
        <v>5</v>
      </c>
    </row>
    <row r="5" customFormat="false" ht="56.25" hidden="false" customHeight="false" outlineLevel="0" collapsed="false">
      <c r="A5" s="3" t="n">
        <v>1</v>
      </c>
      <c r="B5" s="3" t="s">
        <v>75</v>
      </c>
      <c r="C5" s="3" t="s">
        <v>76</v>
      </c>
      <c r="D5" s="3" t="s">
        <v>77</v>
      </c>
    </row>
    <row r="6" customFormat="false" ht="56.25" hidden="false" customHeight="false" outlineLevel="0" collapsed="false">
      <c r="A6" s="3" t="n">
        <v>2</v>
      </c>
      <c r="B6" s="3" t="s">
        <v>78</v>
      </c>
      <c r="C6" s="3" t="s">
        <v>79</v>
      </c>
      <c r="D6" s="34" t="s">
        <v>80</v>
      </c>
    </row>
    <row r="7" customFormat="false" ht="56.25" hidden="false" customHeight="false" outlineLevel="0" collapsed="false">
      <c r="A7" s="3" t="n">
        <v>3</v>
      </c>
      <c r="B7" s="3" t="s">
        <v>81</v>
      </c>
      <c r="C7" s="3" t="s">
        <v>82</v>
      </c>
      <c r="D7" s="34" t="s">
        <v>83</v>
      </c>
    </row>
    <row r="8" customFormat="false" ht="75" hidden="false" customHeight="false" outlineLevel="0" collapsed="false">
      <c r="A8" s="4" t="n">
        <v>4</v>
      </c>
      <c r="B8" s="4" t="s">
        <v>84</v>
      </c>
      <c r="C8" s="4" t="s">
        <v>85</v>
      </c>
      <c r="D8" s="34" t="s">
        <v>86</v>
      </c>
    </row>
    <row r="9" customFormat="false" ht="18.75" hidden="false" customHeight="false" outlineLevel="0" collapsed="false">
      <c r="A9" s="4"/>
      <c r="B9" s="4" t="s">
        <v>87</v>
      </c>
      <c r="C9" s="4"/>
      <c r="D9" s="34"/>
    </row>
    <row r="10" customFormat="false" ht="73.5" hidden="false" customHeight="true" outlineLevel="0" collapsed="false">
      <c r="A10" s="3" t="n">
        <v>5</v>
      </c>
      <c r="B10" s="4" t="s">
        <v>88</v>
      </c>
      <c r="C10" s="3" t="s">
        <v>89</v>
      </c>
      <c r="D10" s="35" t="s">
        <v>90</v>
      </c>
    </row>
    <row r="11" customFormat="false" ht="72.75" hidden="false" customHeight="true" outlineLevel="0" collapsed="false">
      <c r="A11" s="3" t="n">
        <v>6</v>
      </c>
      <c r="B11" s="4" t="s">
        <v>91</v>
      </c>
      <c r="C11" s="3" t="s">
        <v>92</v>
      </c>
      <c r="D11" s="34" t="s">
        <v>93</v>
      </c>
    </row>
    <row r="12" customFormat="false" ht="75" hidden="false" customHeight="true" outlineLevel="0" collapsed="false">
      <c r="A12" s="3" t="n">
        <v>7</v>
      </c>
      <c r="B12" s="4" t="s">
        <v>94</v>
      </c>
      <c r="C12" s="3" t="s">
        <v>95</v>
      </c>
      <c r="D12" s="35" t="s">
        <v>96</v>
      </c>
    </row>
    <row r="13" customFormat="false" ht="75" hidden="false" customHeight="true" outlineLevel="0" collapsed="false">
      <c r="A13" s="3" t="n">
        <v>8</v>
      </c>
      <c r="B13" s="4" t="s">
        <v>97</v>
      </c>
      <c r="C13" s="4" t="s">
        <v>98</v>
      </c>
      <c r="D13" s="35" t="s">
        <v>99</v>
      </c>
    </row>
    <row r="14" customFormat="false" ht="75" hidden="false" customHeight="false" outlineLevel="0" collapsed="false">
      <c r="A14" s="3" t="n">
        <v>9</v>
      </c>
      <c r="B14" s="4" t="s">
        <v>100</v>
      </c>
      <c r="C14" s="3" t="s">
        <v>101</v>
      </c>
      <c r="D14" s="35" t="s">
        <v>102</v>
      </c>
    </row>
    <row r="15" customFormat="false" ht="75" hidden="false" customHeight="false" outlineLevel="0" collapsed="false">
      <c r="A15" s="3" t="n">
        <v>10</v>
      </c>
      <c r="B15" s="4" t="s">
        <v>103</v>
      </c>
      <c r="C15" s="3" t="s">
        <v>104</v>
      </c>
      <c r="D15" s="35" t="s">
        <v>105</v>
      </c>
    </row>
    <row r="16" customFormat="false" ht="75" hidden="false" customHeight="false" outlineLevel="0" collapsed="false">
      <c r="A16" s="3" t="n">
        <v>11</v>
      </c>
      <c r="B16" s="4" t="s">
        <v>106</v>
      </c>
      <c r="C16" s="3" t="s">
        <v>107</v>
      </c>
      <c r="D16" s="35" t="s">
        <v>108</v>
      </c>
    </row>
    <row r="17" customFormat="false" ht="75" hidden="false" customHeight="false" outlineLevel="0" collapsed="false">
      <c r="A17" s="3" t="n">
        <v>12</v>
      </c>
      <c r="B17" s="4" t="s">
        <v>109</v>
      </c>
      <c r="C17" s="3" t="s">
        <v>110</v>
      </c>
      <c r="D17" s="35" t="s">
        <v>111</v>
      </c>
    </row>
    <row r="18" customFormat="false" ht="75" hidden="false" customHeight="false" outlineLevel="0" collapsed="false">
      <c r="A18" s="3" t="n">
        <v>13</v>
      </c>
      <c r="B18" s="4" t="s">
        <v>112</v>
      </c>
      <c r="C18" s="3" t="s">
        <v>113</v>
      </c>
      <c r="D18" s="35" t="s">
        <v>114</v>
      </c>
    </row>
    <row r="19" customFormat="false" ht="77.25" hidden="false" customHeight="true" outlineLevel="0" collapsed="false">
      <c r="A19" s="3" t="n">
        <v>14</v>
      </c>
      <c r="B19" s="4" t="s">
        <v>115</v>
      </c>
      <c r="C19" s="3" t="s">
        <v>116</v>
      </c>
      <c r="D19" s="35" t="s">
        <v>117</v>
      </c>
    </row>
    <row r="20" customFormat="false" ht="73.5" hidden="false" customHeight="true" outlineLevel="0" collapsed="false">
      <c r="A20" s="3" t="n">
        <v>15</v>
      </c>
      <c r="B20" s="4" t="s">
        <v>97</v>
      </c>
      <c r="C20" s="3" t="s">
        <v>118</v>
      </c>
      <c r="D20" s="35" t="s">
        <v>99</v>
      </c>
    </row>
    <row r="21" customFormat="false" ht="78" hidden="false" customHeight="true" outlineLevel="0" collapsed="false">
      <c r="A21" s="3" t="n">
        <v>16</v>
      </c>
      <c r="B21" s="4" t="s">
        <v>119</v>
      </c>
      <c r="C21" s="3" t="s">
        <v>120</v>
      </c>
      <c r="D21" s="35" t="s">
        <v>121</v>
      </c>
    </row>
    <row r="22" customFormat="false" ht="78" hidden="false" customHeight="true" outlineLevel="0" collapsed="false">
      <c r="A22" s="3" t="n">
        <v>17</v>
      </c>
      <c r="B22" s="4" t="s">
        <v>122</v>
      </c>
      <c r="C22" s="4" t="s">
        <v>123</v>
      </c>
      <c r="D22" s="35" t="s">
        <v>124</v>
      </c>
    </row>
    <row r="23" customFormat="false" ht="75" hidden="false" customHeight="true" outlineLevel="0" collapsed="false">
      <c r="A23" s="3" t="n">
        <v>18</v>
      </c>
      <c r="B23" s="4" t="s">
        <v>125</v>
      </c>
      <c r="C23" s="3" t="s">
        <v>126</v>
      </c>
      <c r="D23" s="35" t="s">
        <v>127</v>
      </c>
    </row>
    <row r="24" customFormat="false" ht="76.5" hidden="false" customHeight="true" outlineLevel="0" collapsed="false">
      <c r="A24" s="3" t="n">
        <v>19</v>
      </c>
      <c r="B24" s="4" t="s">
        <v>128</v>
      </c>
      <c r="C24" s="3" t="s">
        <v>129</v>
      </c>
      <c r="D24" s="35" t="s">
        <v>130</v>
      </c>
    </row>
    <row r="25" customFormat="false" ht="77.25" hidden="false" customHeight="true" outlineLevel="0" collapsed="false">
      <c r="A25" s="3" t="n">
        <v>20</v>
      </c>
      <c r="B25" s="4" t="s">
        <v>131</v>
      </c>
      <c r="C25" s="3" t="s">
        <v>132</v>
      </c>
      <c r="D25" s="35" t="s">
        <v>133</v>
      </c>
    </row>
    <row r="26" customFormat="false" ht="76.5" hidden="false" customHeight="true" outlineLevel="0" collapsed="false">
      <c r="A26" s="3" t="n">
        <v>21</v>
      </c>
      <c r="B26" s="4" t="s">
        <v>134</v>
      </c>
      <c r="C26" s="3" t="s">
        <v>135</v>
      </c>
      <c r="D26" s="34" t="s">
        <v>136</v>
      </c>
    </row>
    <row r="27" customFormat="false" ht="77.25" hidden="false" customHeight="true" outlineLevel="0" collapsed="false">
      <c r="A27" s="3" t="n">
        <v>22</v>
      </c>
      <c r="B27" s="4" t="s">
        <v>137</v>
      </c>
      <c r="C27" s="3" t="s">
        <v>138</v>
      </c>
      <c r="D27" s="35" t="s">
        <v>139</v>
      </c>
    </row>
    <row r="28" customFormat="false" ht="75" hidden="false" customHeight="false" outlineLevel="0" collapsed="false">
      <c r="A28" s="3" t="n">
        <v>23</v>
      </c>
      <c r="B28" s="4" t="s">
        <v>140</v>
      </c>
      <c r="C28" s="3" t="s">
        <v>141</v>
      </c>
      <c r="D28" s="4" t="s">
        <v>142</v>
      </c>
    </row>
    <row r="29" customFormat="false" ht="78" hidden="false" customHeight="true" outlineLevel="0" collapsed="false">
      <c r="A29" s="3" t="n">
        <v>24</v>
      </c>
      <c r="B29" s="4" t="s">
        <v>143</v>
      </c>
      <c r="C29" s="3" t="s">
        <v>144</v>
      </c>
      <c r="D29" s="35" t="s">
        <v>145</v>
      </c>
    </row>
    <row r="30" customFormat="false" ht="80.25" hidden="false" customHeight="true" outlineLevel="0" collapsed="false">
      <c r="A30" s="3" t="n">
        <v>25</v>
      </c>
      <c r="B30" s="4" t="s">
        <v>146</v>
      </c>
      <c r="C30" s="3" t="s">
        <v>147</v>
      </c>
      <c r="D30" s="34" t="s">
        <v>148</v>
      </c>
    </row>
    <row r="31" customFormat="false" ht="78.75" hidden="false" customHeight="true" outlineLevel="0" collapsed="false">
      <c r="A31" s="3" t="n">
        <v>26</v>
      </c>
      <c r="B31" s="4" t="s">
        <v>149</v>
      </c>
      <c r="C31" s="3" t="s">
        <v>150</v>
      </c>
      <c r="D31" s="35" t="s">
        <v>151</v>
      </c>
    </row>
    <row r="32" customFormat="false" ht="78" hidden="false" customHeight="true" outlineLevel="0" collapsed="false">
      <c r="A32" s="3" t="n">
        <v>27</v>
      </c>
      <c r="B32" s="4" t="s">
        <v>152</v>
      </c>
      <c r="C32" s="3" t="s">
        <v>153</v>
      </c>
      <c r="D32" s="35" t="s">
        <v>154</v>
      </c>
    </row>
    <row r="33" customFormat="false" ht="78" hidden="false" customHeight="true" outlineLevel="0" collapsed="false">
      <c r="A33" s="3" t="n">
        <v>28</v>
      </c>
      <c r="B33" s="4" t="s">
        <v>155</v>
      </c>
      <c r="C33" s="3" t="s">
        <v>156</v>
      </c>
      <c r="D33" s="35" t="s">
        <v>157</v>
      </c>
    </row>
    <row r="34" customFormat="false" ht="78.75" hidden="false" customHeight="true" outlineLevel="0" collapsed="false">
      <c r="A34" s="3" t="n">
        <v>29</v>
      </c>
      <c r="B34" s="4" t="s">
        <v>158</v>
      </c>
      <c r="C34" s="3" t="s">
        <v>159</v>
      </c>
      <c r="D34" s="35" t="s">
        <v>160</v>
      </c>
    </row>
    <row r="35" customFormat="false" ht="75" hidden="false" customHeight="true" outlineLevel="0" collapsed="false">
      <c r="A35" s="3" t="n">
        <v>30</v>
      </c>
      <c r="B35" s="4" t="s">
        <v>161</v>
      </c>
      <c r="C35" s="3" t="s">
        <v>162</v>
      </c>
      <c r="D35" s="35" t="s">
        <v>163</v>
      </c>
    </row>
    <row r="36" customFormat="false" ht="55.5" hidden="false" customHeight="true" outlineLevel="0" collapsed="false">
      <c r="A36" s="3"/>
      <c r="B36" s="4" t="s">
        <v>164</v>
      </c>
      <c r="C36" s="3"/>
      <c r="D36" s="35"/>
    </row>
    <row r="37" customFormat="false" ht="75" hidden="false" customHeight="true" outlineLevel="0" collapsed="false">
      <c r="A37" s="3" t="n">
        <v>31</v>
      </c>
      <c r="B37" s="4" t="s">
        <v>165</v>
      </c>
      <c r="C37" s="3" t="s">
        <v>166</v>
      </c>
      <c r="D37" s="35" t="s">
        <v>167</v>
      </c>
    </row>
    <row r="38" customFormat="false" ht="80.25" hidden="false" customHeight="true" outlineLevel="0" collapsed="false">
      <c r="A38" s="3" t="n">
        <v>32</v>
      </c>
      <c r="B38" s="4" t="s">
        <v>168</v>
      </c>
      <c r="C38" s="3" t="s">
        <v>169</v>
      </c>
      <c r="D38" s="35" t="s">
        <v>170</v>
      </c>
    </row>
    <row r="39" customFormat="false" ht="77.25" hidden="false" customHeight="true" outlineLevel="0" collapsed="false">
      <c r="A39" s="3" t="n">
        <v>33</v>
      </c>
      <c r="B39" s="4" t="s">
        <v>171</v>
      </c>
      <c r="C39" s="3" t="s">
        <v>172</v>
      </c>
      <c r="D39" s="35" t="s">
        <v>173</v>
      </c>
    </row>
    <row r="40" customFormat="false" ht="78" hidden="false" customHeight="true" outlineLevel="0" collapsed="false">
      <c r="A40" s="3" t="n">
        <v>34</v>
      </c>
      <c r="B40" s="4" t="s">
        <v>174</v>
      </c>
      <c r="C40" s="3" t="s">
        <v>175</v>
      </c>
      <c r="D40" s="35" t="s">
        <v>176</v>
      </c>
    </row>
    <row r="41" customFormat="false" ht="75" hidden="false" customHeight="false" outlineLevel="0" collapsed="false">
      <c r="A41" s="3" t="n">
        <v>35</v>
      </c>
      <c r="B41" s="4" t="s">
        <v>177</v>
      </c>
      <c r="C41" s="3" t="s">
        <v>178</v>
      </c>
      <c r="D41" s="35" t="s">
        <v>179</v>
      </c>
    </row>
    <row r="42" customFormat="false" ht="75" hidden="false" customHeight="false" outlineLevel="0" collapsed="false">
      <c r="A42" s="3" t="n">
        <v>36</v>
      </c>
      <c r="B42" s="4" t="s">
        <v>180</v>
      </c>
      <c r="C42" s="3" t="s">
        <v>181</v>
      </c>
      <c r="D42" s="35" t="s">
        <v>182</v>
      </c>
    </row>
    <row r="43" customFormat="false" ht="79.5" hidden="false" customHeight="true" outlineLevel="0" collapsed="false">
      <c r="A43" s="3" t="n">
        <v>37</v>
      </c>
      <c r="B43" s="4" t="s">
        <v>183</v>
      </c>
      <c r="C43" s="3" t="s">
        <v>184</v>
      </c>
      <c r="D43" s="35" t="s">
        <v>185</v>
      </c>
    </row>
    <row r="44" customFormat="false" ht="59.25" hidden="false" customHeight="true" outlineLevel="0" collapsed="false">
      <c r="A44" s="4" t="n">
        <v>38</v>
      </c>
      <c r="B44" s="4" t="s">
        <v>186</v>
      </c>
      <c r="C44" s="4" t="s">
        <v>187</v>
      </c>
      <c r="D44" s="34" t="s">
        <v>188</v>
      </c>
    </row>
    <row r="45" customFormat="false" ht="75.75" hidden="false" customHeight="true" outlineLevel="0" collapsed="false">
      <c r="A45" s="3" t="n">
        <v>39</v>
      </c>
      <c r="B45" s="4" t="s">
        <v>189</v>
      </c>
      <c r="C45" s="4" t="s">
        <v>190</v>
      </c>
      <c r="D45" s="34" t="s">
        <v>191</v>
      </c>
    </row>
    <row r="46" customFormat="false" ht="81" hidden="false" customHeight="true" outlineLevel="0" collapsed="false">
      <c r="A46" s="3" t="n">
        <v>40</v>
      </c>
      <c r="B46" s="4" t="s">
        <v>192</v>
      </c>
      <c r="C46" s="3" t="s">
        <v>193</v>
      </c>
      <c r="D46" s="35" t="s">
        <v>194</v>
      </c>
    </row>
    <row r="47" customFormat="false" ht="81" hidden="false" customHeight="true" outlineLevel="0" collapsed="false">
      <c r="A47" s="3" t="n">
        <v>41</v>
      </c>
      <c r="B47" s="4" t="s">
        <v>192</v>
      </c>
      <c r="C47" s="3" t="s">
        <v>195</v>
      </c>
      <c r="D47" s="35" t="s">
        <v>194</v>
      </c>
    </row>
    <row r="48" customFormat="false" ht="75" hidden="false" customHeight="false" outlineLevel="0" collapsed="false">
      <c r="A48" s="3" t="n">
        <v>42</v>
      </c>
      <c r="B48" s="4" t="s">
        <v>196</v>
      </c>
      <c r="C48" s="3" t="s">
        <v>197</v>
      </c>
      <c r="D48" s="35" t="s">
        <v>198</v>
      </c>
    </row>
    <row r="49" customFormat="false" ht="56.25" hidden="false" customHeight="false" outlineLevel="0" collapsed="false">
      <c r="A49" s="3" t="n">
        <v>43</v>
      </c>
      <c r="B49" s="4" t="s">
        <v>199</v>
      </c>
      <c r="C49" s="3" t="s">
        <v>200</v>
      </c>
      <c r="D49" s="35" t="s">
        <v>201</v>
      </c>
    </row>
    <row r="50" customFormat="false" ht="81" hidden="false" customHeight="true" outlineLevel="0" collapsed="false">
      <c r="A50" s="4" t="n">
        <v>44</v>
      </c>
      <c r="B50" s="4" t="s">
        <v>202</v>
      </c>
      <c r="C50" s="4" t="s">
        <v>203</v>
      </c>
      <c r="D50" s="36" t="s">
        <v>204</v>
      </c>
    </row>
    <row r="51" customFormat="false" ht="79.5" hidden="false" customHeight="true" outlineLevel="0" collapsed="false">
      <c r="A51" s="3" t="n">
        <v>45</v>
      </c>
      <c r="B51" s="4" t="s">
        <v>205</v>
      </c>
      <c r="C51" s="3" t="s">
        <v>206</v>
      </c>
      <c r="D51" s="35" t="s">
        <v>207</v>
      </c>
    </row>
    <row r="52" customFormat="false" ht="63.75" hidden="false" customHeight="true" outlineLevel="0" collapsed="false">
      <c r="A52" s="3" t="n">
        <v>46</v>
      </c>
      <c r="B52" s="4" t="s">
        <v>208</v>
      </c>
      <c r="C52" s="3" t="s">
        <v>209</v>
      </c>
      <c r="D52" s="35" t="s">
        <v>210</v>
      </c>
    </row>
    <row r="53" customFormat="false" ht="80.25" hidden="false" customHeight="true" outlineLevel="0" collapsed="false">
      <c r="A53" s="3" t="n">
        <v>47</v>
      </c>
      <c r="B53" s="4" t="s">
        <v>211</v>
      </c>
      <c r="C53" s="3" t="s">
        <v>212</v>
      </c>
      <c r="D53" s="35" t="s">
        <v>213</v>
      </c>
    </row>
    <row r="54" customFormat="false" ht="69" hidden="false" customHeight="true" outlineLevel="0" collapsed="false">
      <c r="A54" s="3" t="n">
        <v>48</v>
      </c>
      <c r="B54" s="4" t="s">
        <v>214</v>
      </c>
      <c r="C54" s="4" t="s">
        <v>215</v>
      </c>
      <c r="D54" s="35" t="s">
        <v>216</v>
      </c>
    </row>
    <row r="55" customFormat="false" ht="79.5" hidden="false" customHeight="true" outlineLevel="0" collapsed="false">
      <c r="A55" s="3" t="n">
        <v>49</v>
      </c>
      <c r="B55" s="4" t="s">
        <v>217</v>
      </c>
      <c r="C55" s="4" t="s">
        <v>218</v>
      </c>
      <c r="D55" s="35" t="s">
        <v>219</v>
      </c>
    </row>
    <row r="56" customFormat="false" ht="79.5" hidden="false" customHeight="true" outlineLevel="0" collapsed="false">
      <c r="A56" s="3" t="n">
        <v>50</v>
      </c>
      <c r="B56" s="4" t="s">
        <v>220</v>
      </c>
      <c r="C56" s="3" t="s">
        <v>221</v>
      </c>
      <c r="D56" s="4" t="s">
        <v>222</v>
      </c>
    </row>
    <row r="57" customFormat="false" ht="75" hidden="false" customHeight="true" outlineLevel="0" collapsed="false">
      <c r="A57" s="3" t="n">
        <v>51</v>
      </c>
      <c r="B57" s="4" t="s">
        <v>223</v>
      </c>
      <c r="C57" s="3" t="s">
        <v>224</v>
      </c>
      <c r="D57" s="34" t="s">
        <v>225</v>
      </c>
    </row>
    <row r="58" customFormat="false" ht="81" hidden="false" customHeight="true" outlineLevel="0" collapsed="false">
      <c r="A58" s="3" t="n">
        <v>52</v>
      </c>
      <c r="B58" s="4" t="s">
        <v>226</v>
      </c>
      <c r="C58" s="3" t="s">
        <v>227</v>
      </c>
      <c r="D58" s="35" t="s">
        <v>228</v>
      </c>
    </row>
    <row r="59" customFormat="false" ht="81.75" hidden="false" customHeight="true" outlineLevel="0" collapsed="false">
      <c r="A59" s="3" t="n">
        <v>53</v>
      </c>
      <c r="B59" s="4" t="s">
        <v>229</v>
      </c>
      <c r="C59" s="4" t="s">
        <v>230</v>
      </c>
      <c r="D59" s="34" t="s">
        <v>231</v>
      </c>
    </row>
    <row r="60" customFormat="false" ht="78" hidden="false" customHeight="true" outlineLevel="0" collapsed="false">
      <c r="A60" s="3" t="n">
        <v>54</v>
      </c>
      <c r="B60" s="4" t="s">
        <v>232</v>
      </c>
      <c r="C60" s="3" t="s">
        <v>233</v>
      </c>
      <c r="D60" s="35" t="s">
        <v>234</v>
      </c>
    </row>
    <row r="61" customFormat="false" ht="77.25" hidden="false" customHeight="true" outlineLevel="0" collapsed="false">
      <c r="A61" s="3" t="n">
        <v>55</v>
      </c>
      <c r="B61" s="4" t="s">
        <v>235</v>
      </c>
      <c r="C61" s="3" t="s">
        <v>236</v>
      </c>
      <c r="D61" s="35" t="s">
        <v>237</v>
      </c>
    </row>
    <row r="62" customFormat="false" ht="75.75" hidden="false" customHeight="true" outlineLevel="0" collapsed="false">
      <c r="A62" s="3" t="n">
        <v>56</v>
      </c>
      <c r="B62" s="4" t="s">
        <v>238</v>
      </c>
      <c r="C62" s="3" t="s">
        <v>239</v>
      </c>
      <c r="D62" s="35" t="s">
        <v>240</v>
      </c>
    </row>
    <row r="63" customFormat="false" ht="78.75" hidden="false" customHeight="true" outlineLevel="0" collapsed="false">
      <c r="A63" s="3" t="n">
        <v>57</v>
      </c>
      <c r="B63" s="4" t="s">
        <v>241</v>
      </c>
      <c r="C63" s="3" t="s">
        <v>242</v>
      </c>
      <c r="D63" s="35" t="s">
        <v>243</v>
      </c>
    </row>
    <row r="64" customFormat="false" ht="78.75" hidden="false" customHeight="true" outlineLevel="0" collapsed="false">
      <c r="A64" s="3" t="n">
        <v>58</v>
      </c>
      <c r="B64" s="4" t="s">
        <v>244</v>
      </c>
      <c r="C64" s="3" t="s">
        <v>245</v>
      </c>
      <c r="D64" s="35" t="s">
        <v>246</v>
      </c>
    </row>
    <row r="65" customFormat="false" ht="60" hidden="false" customHeight="true" outlineLevel="0" collapsed="false">
      <c r="A65" s="3" t="n">
        <v>59</v>
      </c>
      <c r="B65" s="4" t="s">
        <v>247</v>
      </c>
      <c r="C65" s="3" t="s">
        <v>248</v>
      </c>
      <c r="D65" s="35" t="s">
        <v>249</v>
      </c>
    </row>
    <row r="66" customFormat="false" ht="79.5" hidden="false" customHeight="true" outlineLevel="0" collapsed="false">
      <c r="A66" s="3" t="n">
        <v>60</v>
      </c>
      <c r="B66" s="4" t="s">
        <v>250</v>
      </c>
      <c r="C66" s="3" t="s">
        <v>251</v>
      </c>
      <c r="D66" s="35" t="s">
        <v>252</v>
      </c>
    </row>
    <row r="67" customFormat="false" ht="82.5" hidden="false" customHeight="true" outlineLevel="0" collapsed="false">
      <c r="A67" s="3" t="n">
        <v>61</v>
      </c>
      <c r="B67" s="4" t="s">
        <v>253</v>
      </c>
      <c r="C67" s="3" t="s">
        <v>254</v>
      </c>
      <c r="D67" s="35" t="s">
        <v>255</v>
      </c>
    </row>
    <row r="68" customFormat="false" ht="46.5" hidden="false" customHeight="true" outlineLevel="0" collapsed="false">
      <c r="A68" s="3" t="n">
        <v>62</v>
      </c>
      <c r="B68" s="4" t="s">
        <v>256</v>
      </c>
      <c r="C68" s="3" t="s">
        <v>257</v>
      </c>
      <c r="D68" s="35" t="s">
        <v>258</v>
      </c>
    </row>
    <row r="69" customFormat="false" ht="76.5" hidden="false" customHeight="true" outlineLevel="0" collapsed="false">
      <c r="A69" s="3" t="n">
        <v>63</v>
      </c>
      <c r="B69" s="4" t="s">
        <v>259</v>
      </c>
      <c r="C69" s="3" t="s">
        <v>260</v>
      </c>
      <c r="D69" s="35" t="s">
        <v>261</v>
      </c>
    </row>
    <row r="70" customFormat="false" ht="75" hidden="false" customHeight="false" outlineLevel="0" collapsed="false">
      <c r="A70" s="3" t="n">
        <v>64</v>
      </c>
      <c r="B70" s="4" t="s">
        <v>262</v>
      </c>
      <c r="C70" s="3" t="s">
        <v>263</v>
      </c>
      <c r="D70" s="35" t="s">
        <v>264</v>
      </c>
    </row>
    <row r="71" customFormat="false" ht="79.5" hidden="false" customHeight="true" outlineLevel="0" collapsed="false">
      <c r="A71" s="3" t="n">
        <v>65</v>
      </c>
      <c r="B71" s="4" t="s">
        <v>265</v>
      </c>
      <c r="C71" s="3" t="s">
        <v>266</v>
      </c>
      <c r="D71" s="35" t="s">
        <v>267</v>
      </c>
    </row>
    <row r="72" customFormat="false" ht="65.25" hidden="false" customHeight="true" outlineLevel="0" collapsed="false">
      <c r="A72" s="3" t="n">
        <v>66</v>
      </c>
      <c r="B72" s="4" t="s">
        <v>268</v>
      </c>
      <c r="C72" s="4" t="s">
        <v>269</v>
      </c>
      <c r="D72" s="4" t="s">
        <v>270</v>
      </c>
    </row>
    <row r="73" customFormat="false" ht="78" hidden="false" customHeight="true" outlineLevel="0" collapsed="false">
      <c r="A73" s="3" t="n">
        <v>67</v>
      </c>
      <c r="B73" s="4" t="s">
        <v>271</v>
      </c>
      <c r="C73" s="3" t="s">
        <v>272</v>
      </c>
      <c r="D73" s="35" t="s">
        <v>273</v>
      </c>
    </row>
    <row r="74" customFormat="false" ht="78" hidden="false" customHeight="true" outlineLevel="0" collapsed="false">
      <c r="A74" s="3" t="n">
        <v>68</v>
      </c>
      <c r="B74" s="4" t="s">
        <v>274</v>
      </c>
      <c r="C74" s="3" t="s">
        <v>275</v>
      </c>
      <c r="D74" s="35" t="s">
        <v>276</v>
      </c>
    </row>
    <row r="75" customFormat="false" ht="79.5" hidden="false" customHeight="true" outlineLevel="0" collapsed="false">
      <c r="A75" s="3" t="n">
        <v>69</v>
      </c>
      <c r="B75" s="4" t="s">
        <v>277</v>
      </c>
      <c r="C75" s="3" t="s">
        <v>278</v>
      </c>
      <c r="D75" s="35" t="s">
        <v>279</v>
      </c>
    </row>
    <row r="76" customFormat="false" ht="78.75" hidden="false" customHeight="true" outlineLevel="0" collapsed="false">
      <c r="A76" s="3" t="n">
        <v>70</v>
      </c>
      <c r="B76" s="4" t="s">
        <v>280</v>
      </c>
      <c r="C76" s="3" t="s">
        <v>281</v>
      </c>
      <c r="D76" s="35" t="s">
        <v>282</v>
      </c>
    </row>
    <row r="77" customFormat="false" ht="46.5" hidden="false" customHeight="true" outlineLevel="0" collapsed="false">
      <c r="A77" s="3" t="n">
        <v>71</v>
      </c>
      <c r="B77" s="4" t="s">
        <v>283</v>
      </c>
      <c r="C77" s="3" t="s">
        <v>284</v>
      </c>
      <c r="D77" s="35" t="s">
        <v>285</v>
      </c>
    </row>
    <row r="78" customFormat="false" ht="60" hidden="false" customHeight="true" outlineLevel="0" collapsed="false">
      <c r="A78" s="3" t="n">
        <v>72</v>
      </c>
      <c r="B78" s="4" t="s">
        <v>286</v>
      </c>
      <c r="C78" s="3" t="s">
        <v>287</v>
      </c>
      <c r="D78" s="35" t="s">
        <v>288</v>
      </c>
    </row>
    <row r="79" customFormat="false" ht="78.75" hidden="false" customHeight="true" outlineLevel="0" collapsed="false">
      <c r="A79" s="3" t="n">
        <v>73</v>
      </c>
      <c r="B79" s="4" t="s">
        <v>289</v>
      </c>
      <c r="C79" s="3" t="s">
        <v>290</v>
      </c>
      <c r="D79" s="35" t="s">
        <v>291</v>
      </c>
    </row>
    <row r="80" customFormat="false" ht="63" hidden="false" customHeight="true" outlineLevel="0" collapsed="false">
      <c r="A80" s="3" t="n">
        <v>74</v>
      </c>
      <c r="B80" s="4" t="s">
        <v>292</v>
      </c>
      <c r="C80" s="3" t="s">
        <v>293</v>
      </c>
      <c r="D80" s="35" t="s">
        <v>294</v>
      </c>
    </row>
    <row r="81" customFormat="false" ht="49.5" hidden="false" customHeight="true" outlineLevel="0" collapsed="false">
      <c r="A81" s="3" t="n">
        <v>75</v>
      </c>
      <c r="B81" s="4" t="s">
        <v>295</v>
      </c>
      <c r="C81" s="3" t="s">
        <v>296</v>
      </c>
      <c r="D81" s="35" t="s">
        <v>297</v>
      </c>
    </row>
    <row r="82" customFormat="false" ht="63.75" hidden="false" customHeight="true" outlineLevel="0" collapsed="false">
      <c r="A82" s="3" t="n">
        <v>76</v>
      </c>
      <c r="B82" s="4" t="s">
        <v>298</v>
      </c>
      <c r="C82" s="3" t="s">
        <v>299</v>
      </c>
      <c r="D82" s="35" t="s">
        <v>300</v>
      </c>
    </row>
    <row r="83" customFormat="false" ht="37.5" hidden="false" customHeight="false" outlineLevel="0" collapsed="false">
      <c r="A83" s="3"/>
      <c r="B83" s="4" t="s">
        <v>301</v>
      </c>
      <c r="C83" s="3" t="s">
        <v>45</v>
      </c>
      <c r="D83" s="35" t="s">
        <v>45</v>
      </c>
    </row>
    <row r="84" customFormat="false" ht="37.5" hidden="false" customHeight="false" outlineLevel="0" collapsed="false">
      <c r="A84" s="3"/>
      <c r="B84" s="4" t="s">
        <v>302</v>
      </c>
      <c r="C84" s="3"/>
      <c r="D84" s="35"/>
    </row>
    <row r="85" customFormat="false" ht="80.25" hidden="false" customHeight="true" outlineLevel="0" collapsed="false">
      <c r="A85" s="4" t="n">
        <v>77</v>
      </c>
      <c r="B85" s="4" t="s">
        <v>303</v>
      </c>
      <c r="C85" s="4" t="s">
        <v>304</v>
      </c>
      <c r="D85" s="34" t="s">
        <v>305</v>
      </c>
    </row>
    <row r="86" customFormat="false" ht="80.25" hidden="false" customHeight="true" outlineLevel="0" collapsed="false">
      <c r="A86" s="4" t="n">
        <v>78</v>
      </c>
      <c r="B86" s="4" t="s">
        <v>306</v>
      </c>
      <c r="C86" s="4" t="s">
        <v>307</v>
      </c>
      <c r="D86" s="34" t="s">
        <v>308</v>
      </c>
    </row>
    <row r="87" customFormat="false" ht="81.75" hidden="false" customHeight="true" outlineLevel="0" collapsed="false">
      <c r="A87" s="4" t="n">
        <v>79</v>
      </c>
      <c r="B87" s="4" t="s">
        <v>309</v>
      </c>
      <c r="C87" s="4" t="s">
        <v>310</v>
      </c>
      <c r="D87" s="34" t="s">
        <v>311</v>
      </c>
    </row>
    <row r="88" customFormat="false" ht="75.75" hidden="false" customHeight="true" outlineLevel="0" collapsed="false">
      <c r="A88" s="3" t="n">
        <v>80</v>
      </c>
      <c r="B88" s="4" t="s">
        <v>312</v>
      </c>
      <c r="C88" s="4" t="s">
        <v>313</v>
      </c>
      <c r="D88" s="34" t="s">
        <v>314</v>
      </c>
    </row>
    <row r="89" customFormat="false" ht="74.25" hidden="false" customHeight="true" outlineLevel="0" collapsed="false">
      <c r="A89" s="3" t="n">
        <v>81</v>
      </c>
      <c r="B89" s="4" t="s">
        <v>315</v>
      </c>
      <c r="C89" s="4" t="s">
        <v>316</v>
      </c>
      <c r="D89" s="37" t="s">
        <v>317</v>
      </c>
    </row>
    <row r="90" customFormat="false" ht="74.25" hidden="false" customHeight="true" outlineLevel="0" collapsed="false">
      <c r="A90" s="3" t="n">
        <v>82</v>
      </c>
      <c r="B90" s="4" t="s">
        <v>318</v>
      </c>
      <c r="C90" s="4" t="s">
        <v>319</v>
      </c>
      <c r="D90" s="37" t="s">
        <v>320</v>
      </c>
    </row>
    <row r="91" customFormat="false" ht="74.25" hidden="false" customHeight="true" outlineLevel="0" collapsed="false">
      <c r="A91" s="3" t="n">
        <v>83</v>
      </c>
      <c r="B91" s="4" t="s">
        <v>321</v>
      </c>
      <c r="C91" s="4" t="s">
        <v>322</v>
      </c>
      <c r="D91" s="37" t="s">
        <v>323</v>
      </c>
    </row>
    <row r="92" customFormat="false" ht="43.5" hidden="false" customHeight="true" outlineLevel="0" collapsed="false">
      <c r="A92" s="3"/>
      <c r="B92" s="4" t="s">
        <v>324</v>
      </c>
      <c r="C92" s="4"/>
      <c r="D92" s="37"/>
    </row>
    <row r="93" customFormat="false" ht="72" hidden="false" customHeight="true" outlineLevel="0" collapsed="false">
      <c r="A93" s="3" t="n">
        <v>84</v>
      </c>
      <c r="B93" s="4" t="s">
        <v>325</v>
      </c>
      <c r="C93" s="4" t="s">
        <v>326</v>
      </c>
      <c r="D93" s="37" t="s">
        <v>327</v>
      </c>
    </row>
    <row r="94" customFormat="false" ht="57" hidden="false" customHeight="true" outlineLevel="0" collapsed="false">
      <c r="A94" s="3" t="n">
        <v>85</v>
      </c>
      <c r="B94" s="4" t="s">
        <v>328</v>
      </c>
      <c r="C94" s="4" t="s">
        <v>329</v>
      </c>
      <c r="D94" s="37" t="s">
        <v>330</v>
      </c>
    </row>
    <row r="95" customFormat="false" ht="57" hidden="false" customHeight="true" outlineLevel="0" collapsed="false">
      <c r="A95" s="3" t="n">
        <v>86</v>
      </c>
      <c r="B95" s="4" t="s">
        <v>331</v>
      </c>
      <c r="C95" s="4" t="s">
        <v>332</v>
      </c>
      <c r="D95" s="37" t="s">
        <v>333</v>
      </c>
    </row>
    <row r="96" customFormat="false" ht="72.75" hidden="false" customHeight="true" outlineLevel="0" collapsed="false">
      <c r="A96" s="3" t="n">
        <v>87</v>
      </c>
      <c r="B96" s="4" t="s">
        <v>334</v>
      </c>
      <c r="C96" s="4" t="s">
        <v>335</v>
      </c>
      <c r="D96" s="37" t="s">
        <v>336</v>
      </c>
    </row>
    <row r="97" customFormat="false" ht="72" hidden="false" customHeight="true" outlineLevel="0" collapsed="false">
      <c r="A97" s="3" t="n">
        <v>88</v>
      </c>
      <c r="B97" s="4" t="s">
        <v>337</v>
      </c>
      <c r="C97" s="4" t="s">
        <v>338</v>
      </c>
      <c r="D97" s="37" t="s">
        <v>339</v>
      </c>
    </row>
    <row r="98" customFormat="false" ht="74.25" hidden="false" customHeight="true" outlineLevel="0" collapsed="false">
      <c r="A98" s="3" t="n">
        <v>89</v>
      </c>
      <c r="B98" s="4" t="s">
        <v>340</v>
      </c>
      <c r="C98" s="4" t="s">
        <v>341</v>
      </c>
      <c r="D98" s="37" t="s">
        <v>342</v>
      </c>
    </row>
    <row r="99" customFormat="false" ht="74.25" hidden="false" customHeight="true" outlineLevel="0" collapsed="false">
      <c r="A99" s="3" t="n">
        <v>90</v>
      </c>
      <c r="B99" s="4" t="s">
        <v>343</v>
      </c>
      <c r="C99" s="4" t="s">
        <v>344</v>
      </c>
      <c r="D99" s="37" t="s">
        <v>345</v>
      </c>
    </row>
    <row r="100" customFormat="false" ht="41.25" hidden="false" customHeight="true" outlineLevel="0" collapsed="false">
      <c r="A100" s="3"/>
      <c r="B100" s="4" t="s">
        <v>346</v>
      </c>
      <c r="C100" s="4"/>
      <c r="D100" s="34"/>
    </row>
    <row r="101" customFormat="false" ht="78.75" hidden="false" customHeight="true" outlineLevel="0" collapsed="false">
      <c r="A101" s="3" t="n">
        <v>91</v>
      </c>
      <c r="B101" s="4" t="s">
        <v>347</v>
      </c>
      <c r="C101" s="3" t="s">
        <v>348</v>
      </c>
      <c r="D101" s="35" t="s">
        <v>349</v>
      </c>
    </row>
    <row r="102" customFormat="false" ht="37.5" hidden="false" customHeight="false" outlineLevel="0" collapsed="false">
      <c r="A102" s="3"/>
      <c r="B102" s="4" t="s">
        <v>350</v>
      </c>
      <c r="C102" s="3"/>
      <c r="D102" s="35"/>
    </row>
    <row r="103" customFormat="false" ht="74.25" hidden="false" customHeight="true" outlineLevel="0" collapsed="false">
      <c r="A103" s="38" t="n">
        <v>92</v>
      </c>
      <c r="B103" s="4" t="s">
        <v>351</v>
      </c>
      <c r="C103" s="3" t="s">
        <v>352</v>
      </c>
      <c r="D103" s="35" t="s">
        <v>353</v>
      </c>
    </row>
    <row r="104" customFormat="false" ht="18.75" hidden="false" customHeight="false" outlineLevel="0" collapsed="false">
      <c r="A104" s="38"/>
      <c r="B104" s="35" t="s">
        <v>45</v>
      </c>
      <c r="C104" s="3" t="s">
        <v>45</v>
      </c>
      <c r="D104" s="35" t="s">
        <v>45</v>
      </c>
    </row>
    <row r="105" customFormat="false" ht="18.75" hidden="false" customHeight="false" outlineLevel="0" collapsed="false">
      <c r="A105" s="38"/>
      <c r="B105" s="34" t="s">
        <v>354</v>
      </c>
      <c r="C105" s="3"/>
      <c r="D105" s="35"/>
    </row>
    <row r="106" customFormat="false" ht="12.75" hidden="false" customHeight="false" outlineLevel="0" collapsed="false">
      <c r="A106" s="5"/>
      <c r="B106" s="5"/>
      <c r="C106" s="5"/>
      <c r="D106" s="5"/>
    </row>
    <row r="107" customFormat="false" ht="29.25" hidden="false" customHeight="true" outlineLevel="0" collapsed="false">
      <c r="A107" s="5"/>
      <c r="B107" s="39" t="s">
        <v>56</v>
      </c>
      <c r="C107" s="15" t="s">
        <v>57</v>
      </c>
      <c r="D107" s="18"/>
    </row>
    <row r="108" customFormat="false" ht="12.75" hidden="false" customHeight="false" outlineLevel="0" collapsed="false">
      <c r="A108" s="5"/>
      <c r="B108" s="5"/>
      <c r="C108" s="23" t="s">
        <v>355</v>
      </c>
      <c r="D108" s="23" t="s">
        <v>356</v>
      </c>
    </row>
    <row r="109" customFormat="false" ht="15.75" hidden="false" customHeight="false" outlineLevel="0" collapsed="false">
      <c r="A109" s="5"/>
      <c r="B109" s="22"/>
      <c r="C109" s="22"/>
      <c r="D109" s="22"/>
    </row>
    <row r="110" customFormat="false" ht="18.75" hidden="false" customHeight="true" outlineLevel="0" collapsed="false">
      <c r="A110" s="5"/>
      <c r="B110" s="15" t="s">
        <v>61</v>
      </c>
      <c r="C110" s="15" t="s">
        <v>62</v>
      </c>
      <c r="D110" s="18"/>
    </row>
    <row r="111" customFormat="false" ht="12.75" hidden="false" customHeight="true" outlineLevel="0" collapsed="false">
      <c r="A111" s="5"/>
      <c r="B111" s="23" t="s">
        <v>357</v>
      </c>
      <c r="C111" s="23" t="s">
        <v>358</v>
      </c>
      <c r="D111" s="23" t="s">
        <v>356</v>
      </c>
    </row>
    <row r="112" customFormat="false" ht="18.75" hidden="false" customHeight="false" outlineLevel="0" collapsed="false">
      <c r="A112" s="17"/>
      <c r="B112" s="15" t="s">
        <v>67</v>
      </c>
      <c r="C112" s="16"/>
      <c r="D112" s="27" t="n">
        <v>45318</v>
      </c>
    </row>
    <row r="113" customFormat="false" ht="12.75" hidden="false" customHeight="false" outlineLevel="0" collapsed="false">
      <c r="A113" s="5"/>
      <c r="B113" s="32" t="s">
        <v>359</v>
      </c>
      <c r="C113" s="31"/>
      <c r="D113" s="23" t="s">
        <v>360</v>
      </c>
    </row>
    <row r="114" customFormat="false" ht="12.75" hidden="false" customHeight="false" outlineLevel="0" collapsed="false">
      <c r="A114" s="5"/>
      <c r="B114" s="5"/>
      <c r="C114" s="5"/>
      <c r="D114" s="5"/>
    </row>
    <row r="289" customFormat="false" ht="15" hidden="false" customHeight="false" outlineLevel="0" collapsed="false">
      <c r="E289" s="40" t="s">
        <v>361</v>
      </c>
    </row>
  </sheetData>
  <mergeCells count="1">
    <mergeCell ref="A1:D1"/>
  </mergeCells>
  <hyperlinks>
    <hyperlink ref="D37" r:id="rId1" display=" 8 (383) 612 21 42&#10;8 (383) 612 38 33&#10;8 (983) 139 07 80&#10;barabinskles@ngs.ru&#10;   "/>
    <hyperlink ref="D43" r:id="rId2" display="  8 (383) 532 90 03&#10;8 (383) 532 90 03&#10;8 (983) 125 01 51&#10;sergej.olifer@mail.ru&#10; "/>
  </hyperlink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8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93" activeCellId="0" sqref="D3:D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6.99"/>
    <col collapsed="false" customWidth="true" hidden="false" outlineLevel="0" max="3" min="3" style="0" width="34.99"/>
    <col collapsed="false" customWidth="true" hidden="false" outlineLevel="0" max="4" min="4" style="0" width="39.85"/>
    <col collapsed="false" customWidth="true" hidden="false" outlineLevel="0" max="5" min="5" style="0" width="39.13"/>
  </cols>
  <sheetData>
    <row r="1" customFormat="false" ht="35.25" hidden="false" customHeight="true" outlineLevel="0" collapsed="false">
      <c r="A1" s="41" t="s">
        <v>362</v>
      </c>
      <c r="B1" s="41"/>
      <c r="C1" s="41"/>
      <c r="D1" s="41"/>
      <c r="E1" s="41"/>
    </row>
    <row r="2" customFormat="false" ht="15.75" hidden="false" customHeight="true" outlineLevel="0" collapsed="false">
      <c r="A2" s="42" t="s">
        <v>363</v>
      </c>
      <c r="B2" s="42"/>
      <c r="C2" s="42"/>
      <c r="D2" s="42"/>
      <c r="E2" s="42"/>
    </row>
    <row r="3" customFormat="false" ht="119.25" hidden="false" customHeight="true" outlineLevel="0" collapsed="false">
      <c r="A3" s="3" t="s">
        <v>2</v>
      </c>
      <c r="B3" s="3" t="s">
        <v>364</v>
      </c>
      <c r="C3" s="3" t="s">
        <v>365</v>
      </c>
      <c r="D3" s="3" t="s">
        <v>366</v>
      </c>
      <c r="E3" s="3" t="s">
        <v>74</v>
      </c>
    </row>
    <row r="4" customFormat="false" ht="18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</row>
    <row r="5" customFormat="false" ht="75" hidden="false" customHeight="true" outlineLevel="0" collapsed="false">
      <c r="A5" s="3" t="n">
        <v>1</v>
      </c>
      <c r="B5" s="3" t="s">
        <v>367</v>
      </c>
      <c r="C5" s="35" t="s">
        <v>107</v>
      </c>
      <c r="D5" s="35" t="s">
        <v>106</v>
      </c>
      <c r="E5" s="35" t="s">
        <v>108</v>
      </c>
    </row>
    <row r="6" customFormat="false" ht="36.75" hidden="false" customHeight="true" outlineLevel="0" collapsed="false">
      <c r="A6" s="3"/>
      <c r="B6" s="3"/>
      <c r="C6" s="35" t="s">
        <v>368</v>
      </c>
      <c r="D6" s="34" t="s">
        <v>369</v>
      </c>
      <c r="E6" s="34" t="s">
        <v>370</v>
      </c>
    </row>
    <row r="7" customFormat="false" ht="56.25" hidden="false" customHeight="true" outlineLevel="0" collapsed="false">
      <c r="A7" s="3" t="s">
        <v>371</v>
      </c>
      <c r="B7" s="3" t="n">
        <v>2</v>
      </c>
      <c r="C7" s="35"/>
      <c r="D7" s="34"/>
      <c r="E7" s="34"/>
    </row>
    <row r="8" customFormat="false" ht="72.75" hidden="false" customHeight="true" outlineLevel="0" collapsed="false">
      <c r="A8" s="3" t="n">
        <v>2</v>
      </c>
      <c r="B8" s="3" t="s">
        <v>372</v>
      </c>
      <c r="C8" s="35" t="s">
        <v>89</v>
      </c>
      <c r="D8" s="35" t="s">
        <v>88</v>
      </c>
      <c r="E8" s="35" t="s">
        <v>373</v>
      </c>
    </row>
    <row r="9" customFormat="false" ht="40.5" hidden="false" customHeight="true" outlineLevel="0" collapsed="false">
      <c r="A9" s="3"/>
      <c r="B9" s="3"/>
      <c r="C9" s="35" t="s">
        <v>368</v>
      </c>
      <c r="D9" s="34" t="s">
        <v>374</v>
      </c>
      <c r="E9" s="34" t="s">
        <v>375</v>
      </c>
    </row>
    <row r="10" customFormat="false" ht="53.25" hidden="false" customHeight="true" outlineLevel="0" collapsed="false">
      <c r="A10" s="3" t="s">
        <v>371</v>
      </c>
      <c r="B10" s="3" t="n">
        <v>2</v>
      </c>
      <c r="C10" s="35"/>
      <c r="D10" s="34"/>
      <c r="E10" s="34"/>
    </row>
    <row r="11" customFormat="false" ht="72.75" hidden="false" customHeight="true" outlineLevel="0" collapsed="false">
      <c r="A11" s="3" t="n">
        <v>3</v>
      </c>
      <c r="B11" s="3" t="s">
        <v>376</v>
      </c>
      <c r="C11" s="35" t="s">
        <v>92</v>
      </c>
      <c r="D11" s="35" t="s">
        <v>91</v>
      </c>
      <c r="E11" s="35" t="s">
        <v>377</v>
      </c>
    </row>
    <row r="12" customFormat="false" ht="59.25" hidden="false" customHeight="true" outlineLevel="0" collapsed="false">
      <c r="A12" s="3"/>
      <c r="B12" s="3"/>
      <c r="C12" s="35" t="s">
        <v>368</v>
      </c>
      <c r="D12" s="34" t="s">
        <v>378</v>
      </c>
      <c r="E12" s="35" t="s">
        <v>379</v>
      </c>
    </row>
    <row r="13" customFormat="false" ht="59.25" hidden="false" customHeight="true" outlineLevel="0" collapsed="false">
      <c r="A13" s="3" t="s">
        <v>371</v>
      </c>
      <c r="B13" s="3" t="n">
        <v>2</v>
      </c>
      <c r="C13" s="35"/>
      <c r="D13" s="35"/>
      <c r="E13" s="35"/>
    </row>
    <row r="14" customFormat="false" ht="78.75" hidden="false" customHeight="true" outlineLevel="0" collapsed="false">
      <c r="A14" s="3" t="n">
        <v>4</v>
      </c>
      <c r="B14" s="3" t="s">
        <v>380</v>
      </c>
      <c r="C14" s="35" t="s">
        <v>95</v>
      </c>
      <c r="D14" s="35" t="s">
        <v>94</v>
      </c>
      <c r="E14" s="35" t="s">
        <v>381</v>
      </c>
    </row>
    <row r="15" customFormat="false" ht="36" hidden="false" customHeight="true" outlineLevel="0" collapsed="false">
      <c r="A15" s="3"/>
      <c r="B15" s="3"/>
      <c r="C15" s="35" t="s">
        <v>368</v>
      </c>
      <c r="D15" s="34" t="s">
        <v>382</v>
      </c>
      <c r="E15" s="35" t="s">
        <v>383</v>
      </c>
    </row>
    <row r="16" customFormat="false" ht="54" hidden="false" customHeight="true" outlineLevel="0" collapsed="false">
      <c r="A16" s="3" t="s">
        <v>371</v>
      </c>
      <c r="B16" s="3" t="n">
        <v>2</v>
      </c>
      <c r="C16" s="35"/>
      <c r="D16" s="35"/>
      <c r="E16" s="35"/>
    </row>
    <row r="17" customFormat="false" ht="75" hidden="false" customHeight="true" outlineLevel="0" collapsed="false">
      <c r="A17" s="3" t="n">
        <v>5</v>
      </c>
      <c r="B17" s="3" t="s">
        <v>384</v>
      </c>
      <c r="C17" s="35" t="s">
        <v>98</v>
      </c>
      <c r="D17" s="35" t="s">
        <v>97</v>
      </c>
      <c r="E17" s="35" t="s">
        <v>385</v>
      </c>
    </row>
    <row r="18" customFormat="false" ht="35.25" hidden="false" customHeight="true" outlineLevel="0" collapsed="false">
      <c r="A18" s="3"/>
      <c r="B18" s="3"/>
      <c r="C18" s="35" t="s">
        <v>368</v>
      </c>
      <c r="D18" s="35" t="s">
        <v>386</v>
      </c>
      <c r="E18" s="35" t="s">
        <v>387</v>
      </c>
    </row>
    <row r="19" customFormat="false" ht="64.5" hidden="false" customHeight="true" outlineLevel="0" collapsed="false">
      <c r="A19" s="3" t="s">
        <v>371</v>
      </c>
      <c r="B19" s="3" t="n">
        <v>2</v>
      </c>
      <c r="C19" s="35"/>
      <c r="D19" s="35"/>
      <c r="E19" s="35"/>
    </row>
    <row r="20" customFormat="false" ht="73.5" hidden="false" customHeight="true" outlineLevel="0" collapsed="false">
      <c r="A20" s="3" t="n">
        <v>6</v>
      </c>
      <c r="B20" s="3" t="s">
        <v>388</v>
      </c>
      <c r="C20" s="35" t="s">
        <v>101</v>
      </c>
      <c r="D20" s="35" t="s">
        <v>100</v>
      </c>
      <c r="E20" s="35" t="s">
        <v>102</v>
      </c>
    </row>
    <row r="21" customFormat="false" ht="39" hidden="false" customHeight="true" outlineLevel="0" collapsed="false">
      <c r="A21" s="3"/>
      <c r="B21" s="3"/>
      <c r="C21" s="34" t="s">
        <v>368</v>
      </c>
      <c r="D21" s="34" t="s">
        <v>389</v>
      </c>
      <c r="E21" s="34" t="s">
        <v>390</v>
      </c>
    </row>
    <row r="22" customFormat="false" ht="62.25" hidden="false" customHeight="true" outlineLevel="0" collapsed="false">
      <c r="A22" s="3" t="s">
        <v>371</v>
      </c>
      <c r="B22" s="3" t="n">
        <v>2</v>
      </c>
      <c r="C22" s="35"/>
      <c r="D22" s="35"/>
      <c r="E22" s="35"/>
    </row>
    <row r="23" customFormat="false" ht="78" hidden="false" customHeight="true" outlineLevel="0" collapsed="false">
      <c r="A23" s="3" t="n">
        <v>7</v>
      </c>
      <c r="B23" s="3" t="s">
        <v>391</v>
      </c>
      <c r="C23" s="35" t="s">
        <v>104</v>
      </c>
      <c r="D23" s="35" t="s">
        <v>103</v>
      </c>
      <c r="E23" s="35" t="s">
        <v>105</v>
      </c>
    </row>
    <row r="24" customFormat="false" ht="36.75" hidden="false" customHeight="true" outlineLevel="0" collapsed="false">
      <c r="A24" s="3"/>
      <c r="B24" s="3"/>
      <c r="C24" s="35" t="s">
        <v>368</v>
      </c>
      <c r="D24" s="35" t="s">
        <v>392</v>
      </c>
      <c r="E24" s="35" t="s">
        <v>393</v>
      </c>
    </row>
    <row r="25" customFormat="false" ht="51.75" hidden="false" customHeight="true" outlineLevel="0" collapsed="false">
      <c r="A25" s="3" t="s">
        <v>371</v>
      </c>
      <c r="B25" s="3" t="n">
        <v>2</v>
      </c>
      <c r="C25" s="35"/>
      <c r="D25" s="35"/>
      <c r="E25" s="35"/>
    </row>
    <row r="26" customFormat="false" ht="77.25" hidden="false" customHeight="true" outlineLevel="0" collapsed="false">
      <c r="A26" s="3" t="n">
        <v>8</v>
      </c>
      <c r="B26" s="3" t="s">
        <v>394</v>
      </c>
      <c r="C26" s="35" t="s">
        <v>107</v>
      </c>
      <c r="D26" s="35" t="s">
        <v>106</v>
      </c>
      <c r="E26" s="35" t="s">
        <v>108</v>
      </c>
    </row>
    <row r="27" customFormat="false" ht="40.5" hidden="false" customHeight="true" outlineLevel="0" collapsed="false">
      <c r="A27" s="3"/>
      <c r="B27" s="3"/>
      <c r="C27" s="35" t="s">
        <v>368</v>
      </c>
      <c r="D27" s="34" t="s">
        <v>395</v>
      </c>
      <c r="E27" s="35" t="s">
        <v>396</v>
      </c>
    </row>
    <row r="28" customFormat="false" ht="57.75" hidden="false" customHeight="true" outlineLevel="0" collapsed="false">
      <c r="A28" s="3" t="s">
        <v>371</v>
      </c>
      <c r="B28" s="43" t="n">
        <v>2</v>
      </c>
      <c r="C28" s="35"/>
      <c r="D28" s="35"/>
      <c r="E28" s="35"/>
    </row>
    <row r="29" customFormat="false" ht="75" hidden="false" customHeight="true" outlineLevel="0" collapsed="false">
      <c r="A29" s="3" t="n">
        <v>9</v>
      </c>
      <c r="B29" s="3" t="s">
        <v>397</v>
      </c>
      <c r="C29" s="35" t="s">
        <v>110</v>
      </c>
      <c r="D29" s="35" t="s">
        <v>109</v>
      </c>
      <c r="E29" s="35" t="s">
        <v>111</v>
      </c>
    </row>
    <row r="30" customFormat="false" ht="58.5" hidden="false" customHeight="true" outlineLevel="0" collapsed="false">
      <c r="A30" s="3"/>
      <c r="B30" s="3"/>
      <c r="C30" s="35" t="s">
        <v>368</v>
      </c>
      <c r="D30" s="35" t="s">
        <v>398</v>
      </c>
      <c r="E30" s="35" t="s">
        <v>399</v>
      </c>
    </row>
    <row r="31" customFormat="false" ht="60" hidden="false" customHeight="true" outlineLevel="0" collapsed="false">
      <c r="A31" s="3" t="s">
        <v>371</v>
      </c>
      <c r="B31" s="44" t="n">
        <v>2</v>
      </c>
      <c r="C31" s="35"/>
      <c r="D31" s="35"/>
      <c r="E31" s="35"/>
    </row>
    <row r="32" customFormat="false" ht="76.5" hidden="false" customHeight="true" outlineLevel="0" collapsed="false">
      <c r="A32" s="3" t="n">
        <v>10</v>
      </c>
      <c r="B32" s="3" t="s">
        <v>400</v>
      </c>
      <c r="C32" s="35" t="s">
        <v>113</v>
      </c>
      <c r="D32" s="35" t="s">
        <v>112</v>
      </c>
      <c r="E32" s="35" t="s">
        <v>401</v>
      </c>
    </row>
    <row r="33" customFormat="false" ht="57" hidden="false" customHeight="true" outlineLevel="0" collapsed="false">
      <c r="A33" s="3"/>
      <c r="B33" s="3"/>
      <c r="C33" s="35" t="s">
        <v>368</v>
      </c>
      <c r="D33" s="35" t="s">
        <v>402</v>
      </c>
      <c r="E33" s="35" t="s">
        <v>403</v>
      </c>
    </row>
    <row r="34" customFormat="false" ht="56.25" hidden="false" customHeight="true" outlineLevel="0" collapsed="false">
      <c r="A34" s="3" t="s">
        <v>371</v>
      </c>
      <c r="B34" s="3" t="n">
        <v>2</v>
      </c>
      <c r="C34" s="35"/>
      <c r="D34" s="35"/>
      <c r="E34" s="35"/>
    </row>
    <row r="35" customFormat="false" ht="81.75" hidden="false" customHeight="true" outlineLevel="0" collapsed="false">
      <c r="A35" s="3" t="n">
        <v>11</v>
      </c>
      <c r="B35" s="3" t="s">
        <v>404</v>
      </c>
      <c r="C35" s="35" t="s">
        <v>98</v>
      </c>
      <c r="D35" s="35" t="s">
        <v>97</v>
      </c>
      <c r="E35" s="35" t="s">
        <v>385</v>
      </c>
    </row>
    <row r="36" customFormat="false" ht="58.5" hidden="false" customHeight="true" outlineLevel="0" collapsed="false">
      <c r="A36" s="3"/>
      <c r="B36" s="3"/>
      <c r="C36" s="35" t="s">
        <v>368</v>
      </c>
      <c r="D36" s="34" t="s">
        <v>405</v>
      </c>
      <c r="E36" s="35" t="s">
        <v>406</v>
      </c>
    </row>
    <row r="37" customFormat="false" ht="56.25" hidden="false" customHeight="true" outlineLevel="0" collapsed="false">
      <c r="A37" s="3" t="s">
        <v>371</v>
      </c>
      <c r="B37" s="3" t="n">
        <v>2</v>
      </c>
      <c r="C37" s="35"/>
      <c r="D37" s="35"/>
      <c r="E37" s="35"/>
    </row>
    <row r="38" customFormat="false" ht="73.5" hidden="false" customHeight="true" outlineLevel="0" collapsed="false">
      <c r="A38" s="3" t="n">
        <v>12</v>
      </c>
      <c r="B38" s="3" t="s">
        <v>407</v>
      </c>
      <c r="C38" s="35" t="s">
        <v>116</v>
      </c>
      <c r="D38" s="35" t="s">
        <v>115</v>
      </c>
      <c r="E38" s="34" t="s">
        <v>408</v>
      </c>
    </row>
    <row r="39" customFormat="false" ht="51.75" hidden="false" customHeight="true" outlineLevel="0" collapsed="false">
      <c r="A39" s="3"/>
      <c r="B39" s="3"/>
      <c r="C39" s="35" t="s">
        <v>368</v>
      </c>
      <c r="D39" s="35" t="s">
        <v>409</v>
      </c>
      <c r="E39" s="35" t="s">
        <v>410</v>
      </c>
    </row>
    <row r="40" customFormat="false" ht="57.75" hidden="false" customHeight="true" outlineLevel="0" collapsed="false">
      <c r="A40" s="3" t="s">
        <v>371</v>
      </c>
      <c r="B40" s="3" t="n">
        <v>2</v>
      </c>
      <c r="C40" s="35"/>
      <c r="D40" s="35"/>
      <c r="E40" s="35"/>
    </row>
    <row r="41" customFormat="false" ht="94.5" hidden="false" customHeight="true" outlineLevel="0" collapsed="false">
      <c r="A41" s="3" t="n">
        <v>13</v>
      </c>
      <c r="B41" s="3" t="s">
        <v>411</v>
      </c>
      <c r="C41" s="35" t="s">
        <v>118</v>
      </c>
      <c r="D41" s="4" t="s">
        <v>97</v>
      </c>
      <c r="E41" s="35" t="s">
        <v>385</v>
      </c>
    </row>
    <row r="42" customFormat="false" ht="65.25" hidden="false" customHeight="true" outlineLevel="0" collapsed="false">
      <c r="A42" s="3"/>
      <c r="B42" s="3"/>
      <c r="C42" s="35" t="s">
        <v>368</v>
      </c>
      <c r="D42" s="35" t="s">
        <v>412</v>
      </c>
      <c r="E42" s="35" t="s">
        <v>413</v>
      </c>
    </row>
    <row r="43" customFormat="false" ht="60" hidden="false" customHeight="true" outlineLevel="0" collapsed="false">
      <c r="A43" s="3" t="s">
        <v>371</v>
      </c>
      <c r="B43" s="3" t="n">
        <v>2</v>
      </c>
      <c r="C43" s="35"/>
      <c r="D43" s="35"/>
      <c r="E43" s="35"/>
    </row>
    <row r="44" customFormat="false" ht="72" hidden="false" customHeight="true" outlineLevel="0" collapsed="false">
      <c r="A44" s="3" t="n">
        <v>14</v>
      </c>
      <c r="B44" s="3" t="s">
        <v>414</v>
      </c>
      <c r="C44" s="35" t="s">
        <v>415</v>
      </c>
      <c r="D44" s="35" t="s">
        <v>119</v>
      </c>
      <c r="E44" s="35" t="s">
        <v>416</v>
      </c>
    </row>
    <row r="45" customFormat="false" ht="39.75" hidden="false" customHeight="true" outlineLevel="0" collapsed="false">
      <c r="A45" s="3"/>
      <c r="B45" s="3"/>
      <c r="C45" s="35" t="s">
        <v>368</v>
      </c>
      <c r="D45" s="34" t="s">
        <v>417</v>
      </c>
      <c r="E45" s="35" t="s">
        <v>418</v>
      </c>
    </row>
    <row r="46" customFormat="false" ht="56.25" hidden="false" customHeight="true" outlineLevel="0" collapsed="false">
      <c r="A46" s="3" t="s">
        <v>371</v>
      </c>
      <c r="B46" s="3" t="n">
        <v>2</v>
      </c>
      <c r="C46" s="35"/>
      <c r="D46" s="35"/>
      <c r="E46" s="35"/>
    </row>
    <row r="47" customFormat="false" ht="81" hidden="false" customHeight="true" outlineLevel="0" collapsed="false">
      <c r="A47" s="3" t="n">
        <v>15</v>
      </c>
      <c r="B47" s="3" t="s">
        <v>419</v>
      </c>
      <c r="C47" s="35" t="s">
        <v>123</v>
      </c>
      <c r="D47" s="35" t="s">
        <v>122</v>
      </c>
      <c r="E47" s="35" t="s">
        <v>420</v>
      </c>
    </row>
    <row r="48" customFormat="false" ht="45.75" hidden="false" customHeight="true" outlineLevel="0" collapsed="false">
      <c r="A48" s="3"/>
      <c r="B48" s="3"/>
      <c r="C48" s="35" t="s">
        <v>368</v>
      </c>
      <c r="D48" s="34" t="s">
        <v>421</v>
      </c>
      <c r="E48" s="35" t="s">
        <v>422</v>
      </c>
    </row>
    <row r="49" customFormat="false" ht="59.25" hidden="false" customHeight="true" outlineLevel="0" collapsed="false">
      <c r="A49" s="3" t="s">
        <v>371</v>
      </c>
      <c r="B49" s="3" t="n">
        <v>2</v>
      </c>
      <c r="C49" s="35"/>
      <c r="D49" s="35"/>
      <c r="E49" s="35"/>
    </row>
    <row r="50" customFormat="false" ht="78.75" hidden="false" customHeight="true" outlineLevel="0" collapsed="false">
      <c r="A50" s="3" t="n">
        <v>16</v>
      </c>
      <c r="B50" s="3" t="s">
        <v>423</v>
      </c>
      <c r="C50" s="35" t="s">
        <v>126</v>
      </c>
      <c r="D50" s="34" t="s">
        <v>125</v>
      </c>
      <c r="E50" s="35" t="s">
        <v>424</v>
      </c>
    </row>
    <row r="51" customFormat="false" ht="38.25" hidden="false" customHeight="true" outlineLevel="0" collapsed="false">
      <c r="A51" s="3"/>
      <c r="B51" s="3"/>
      <c r="C51" s="35" t="s">
        <v>368</v>
      </c>
      <c r="D51" s="34" t="s">
        <v>425</v>
      </c>
      <c r="E51" s="35" t="s">
        <v>426</v>
      </c>
    </row>
    <row r="52" customFormat="false" ht="65.25" hidden="false" customHeight="true" outlineLevel="0" collapsed="false">
      <c r="A52" s="3" t="s">
        <v>371</v>
      </c>
      <c r="B52" s="3" t="n">
        <v>2</v>
      </c>
      <c r="C52" s="35"/>
      <c r="D52" s="35"/>
      <c r="E52" s="35"/>
    </row>
    <row r="53" customFormat="false" ht="76.5" hidden="false" customHeight="true" outlineLevel="0" collapsed="false">
      <c r="A53" s="3" t="n">
        <v>17</v>
      </c>
      <c r="B53" s="3" t="s">
        <v>427</v>
      </c>
      <c r="C53" s="35" t="s">
        <v>129</v>
      </c>
      <c r="D53" s="35" t="s">
        <v>128</v>
      </c>
      <c r="E53" s="35" t="s">
        <v>428</v>
      </c>
    </row>
    <row r="54" customFormat="false" ht="60.75" hidden="false" customHeight="true" outlineLevel="0" collapsed="false">
      <c r="A54" s="3"/>
      <c r="B54" s="3"/>
      <c r="C54" s="35" t="s">
        <v>368</v>
      </c>
      <c r="D54" s="35" t="s">
        <v>429</v>
      </c>
      <c r="E54" s="35" t="s">
        <v>430</v>
      </c>
    </row>
    <row r="55" customFormat="false" ht="65.25" hidden="false" customHeight="true" outlineLevel="0" collapsed="false">
      <c r="A55" s="3" t="s">
        <v>371</v>
      </c>
      <c r="B55" s="3" t="n">
        <v>2</v>
      </c>
      <c r="C55" s="35"/>
      <c r="D55" s="35"/>
      <c r="E55" s="35"/>
    </row>
    <row r="56" customFormat="false" ht="75" hidden="false" customHeight="true" outlineLevel="0" collapsed="false">
      <c r="A56" s="3" t="n">
        <v>18</v>
      </c>
      <c r="B56" s="3" t="s">
        <v>431</v>
      </c>
      <c r="C56" s="35" t="s">
        <v>135</v>
      </c>
      <c r="D56" s="35" t="s">
        <v>134</v>
      </c>
      <c r="E56" s="35" t="s">
        <v>432</v>
      </c>
      <c r="F56" s="45" t="s">
        <v>433</v>
      </c>
    </row>
    <row r="57" customFormat="false" ht="75" hidden="false" customHeight="true" outlineLevel="0" collapsed="false">
      <c r="A57" s="3"/>
      <c r="B57" s="3"/>
      <c r="C57" s="35" t="s">
        <v>368</v>
      </c>
      <c r="D57" s="34" t="s">
        <v>434</v>
      </c>
      <c r="E57" s="35" t="s">
        <v>435</v>
      </c>
    </row>
    <row r="58" customFormat="false" ht="61.5" hidden="false" customHeight="true" outlineLevel="0" collapsed="false">
      <c r="A58" s="3" t="s">
        <v>371</v>
      </c>
      <c r="B58" s="3" t="n">
        <v>2</v>
      </c>
      <c r="C58" s="35"/>
      <c r="D58" s="34"/>
      <c r="E58" s="35"/>
    </row>
    <row r="59" customFormat="false" ht="80.25" hidden="false" customHeight="true" outlineLevel="0" collapsed="false">
      <c r="A59" s="3" t="n">
        <v>19</v>
      </c>
      <c r="B59" s="4" t="s">
        <v>436</v>
      </c>
      <c r="C59" s="35" t="s">
        <v>138</v>
      </c>
      <c r="D59" s="4" t="s">
        <v>137</v>
      </c>
      <c r="E59" s="35" t="s">
        <v>139</v>
      </c>
    </row>
    <row r="60" customFormat="false" ht="62.25" hidden="false" customHeight="true" outlineLevel="0" collapsed="false">
      <c r="A60" s="3"/>
      <c r="B60" s="4"/>
      <c r="C60" s="35" t="s">
        <v>368</v>
      </c>
      <c r="D60" s="35" t="s">
        <v>437</v>
      </c>
      <c r="E60" s="34" t="s">
        <v>438</v>
      </c>
    </row>
    <row r="61" customFormat="false" ht="61.5" hidden="false" customHeight="true" outlineLevel="0" collapsed="false">
      <c r="A61" s="3" t="s">
        <v>371</v>
      </c>
      <c r="B61" s="3" t="n">
        <v>2</v>
      </c>
      <c r="C61" s="35"/>
      <c r="D61" s="35"/>
      <c r="E61" s="35"/>
    </row>
    <row r="62" customFormat="false" ht="75.75" hidden="false" customHeight="true" outlineLevel="0" collapsed="false">
      <c r="A62" s="3" t="n">
        <v>20</v>
      </c>
      <c r="B62" s="3" t="s">
        <v>439</v>
      </c>
      <c r="C62" s="35" t="s">
        <v>141</v>
      </c>
      <c r="D62" s="35" t="s">
        <v>140</v>
      </c>
      <c r="E62" s="4" t="s">
        <v>142</v>
      </c>
    </row>
    <row r="63" customFormat="false" ht="42" hidden="false" customHeight="true" outlineLevel="0" collapsed="false">
      <c r="A63" s="3"/>
      <c r="B63" s="3"/>
      <c r="C63" s="35" t="s">
        <v>368</v>
      </c>
      <c r="D63" s="34" t="s">
        <v>440</v>
      </c>
      <c r="E63" s="35" t="s">
        <v>441</v>
      </c>
    </row>
    <row r="64" customFormat="false" ht="64.5" hidden="false" customHeight="true" outlineLevel="0" collapsed="false">
      <c r="A64" s="3" t="s">
        <v>371</v>
      </c>
      <c r="B64" s="3" t="n">
        <v>2</v>
      </c>
      <c r="C64" s="35"/>
      <c r="D64" s="35"/>
      <c r="E64" s="35"/>
    </row>
    <row r="65" customFormat="false" ht="78.75" hidden="false" customHeight="true" outlineLevel="0" collapsed="false">
      <c r="A65" s="3" t="n">
        <v>21</v>
      </c>
      <c r="B65" s="3" t="s">
        <v>442</v>
      </c>
      <c r="C65" s="35" t="s">
        <v>144</v>
      </c>
      <c r="D65" s="35" t="s">
        <v>143</v>
      </c>
      <c r="E65" s="35" t="s">
        <v>145</v>
      </c>
    </row>
    <row r="66" customFormat="false" ht="61.5" hidden="false" customHeight="true" outlineLevel="0" collapsed="false">
      <c r="A66" s="3"/>
      <c r="B66" s="3"/>
      <c r="C66" s="35" t="s">
        <v>368</v>
      </c>
      <c r="D66" s="35" t="s">
        <v>443</v>
      </c>
      <c r="E66" s="35" t="s">
        <v>444</v>
      </c>
    </row>
    <row r="67" customFormat="false" ht="65.25" hidden="false" customHeight="true" outlineLevel="0" collapsed="false">
      <c r="A67" s="3" t="s">
        <v>371</v>
      </c>
      <c r="B67" s="3" t="n">
        <v>2</v>
      </c>
      <c r="C67" s="35"/>
      <c r="D67" s="35"/>
      <c r="E67" s="35"/>
    </row>
    <row r="68" customFormat="false" ht="77.25" hidden="false" customHeight="true" outlineLevel="0" collapsed="false">
      <c r="A68" s="3" t="n">
        <v>22</v>
      </c>
      <c r="B68" s="3" t="s">
        <v>445</v>
      </c>
      <c r="C68" s="35" t="s">
        <v>446</v>
      </c>
      <c r="D68" s="4" t="s">
        <v>146</v>
      </c>
      <c r="E68" s="35" t="s">
        <v>447</v>
      </c>
    </row>
    <row r="69" customFormat="false" ht="37.5" hidden="false" customHeight="true" outlineLevel="0" collapsed="false">
      <c r="A69" s="3"/>
      <c r="B69" s="3"/>
      <c r="C69" s="35" t="s">
        <v>368</v>
      </c>
      <c r="D69" s="35" t="s">
        <v>448</v>
      </c>
      <c r="E69" s="35" t="s">
        <v>449</v>
      </c>
    </row>
    <row r="70" customFormat="false" ht="55.5" hidden="false" customHeight="true" outlineLevel="0" collapsed="false">
      <c r="A70" s="3" t="s">
        <v>371</v>
      </c>
      <c r="B70" s="3" t="n">
        <v>2</v>
      </c>
      <c r="C70" s="35"/>
      <c r="D70" s="35"/>
      <c r="E70" s="35"/>
    </row>
    <row r="71" customFormat="false" ht="80.25" hidden="false" customHeight="true" outlineLevel="0" collapsed="false">
      <c r="A71" s="3" t="n">
        <v>23</v>
      </c>
      <c r="B71" s="3" t="s">
        <v>450</v>
      </c>
      <c r="C71" s="35" t="s">
        <v>150</v>
      </c>
      <c r="D71" s="35" t="s">
        <v>149</v>
      </c>
      <c r="E71" s="35" t="s">
        <v>451</v>
      </c>
    </row>
    <row r="72" customFormat="false" ht="60" hidden="false" customHeight="true" outlineLevel="0" collapsed="false">
      <c r="A72" s="3"/>
      <c r="B72" s="3"/>
      <c r="C72" s="35" t="s">
        <v>368</v>
      </c>
      <c r="D72" s="34" t="s">
        <v>452</v>
      </c>
      <c r="E72" s="34" t="s">
        <v>453</v>
      </c>
    </row>
    <row r="73" customFormat="false" ht="55.5" hidden="false" customHeight="true" outlineLevel="0" collapsed="false">
      <c r="A73" s="3" t="s">
        <v>371</v>
      </c>
      <c r="B73" s="3" t="n">
        <v>2</v>
      </c>
      <c r="C73" s="35"/>
      <c r="D73" s="34"/>
      <c r="E73" s="35"/>
    </row>
    <row r="74" customFormat="false" ht="74.25" hidden="false" customHeight="true" outlineLevel="0" collapsed="false">
      <c r="A74" s="3" t="n">
        <v>24</v>
      </c>
      <c r="B74" s="3" t="s">
        <v>454</v>
      </c>
      <c r="C74" s="35" t="s">
        <v>132</v>
      </c>
      <c r="D74" s="35" t="s">
        <v>131</v>
      </c>
      <c r="E74" s="35" t="s">
        <v>455</v>
      </c>
    </row>
    <row r="75" customFormat="false" ht="39.75" hidden="false" customHeight="true" outlineLevel="0" collapsed="false">
      <c r="A75" s="3"/>
      <c r="B75" s="3"/>
      <c r="C75" s="35" t="s">
        <v>368</v>
      </c>
      <c r="D75" s="34" t="s">
        <v>456</v>
      </c>
      <c r="E75" s="35" t="s">
        <v>457</v>
      </c>
    </row>
    <row r="76" customFormat="false" ht="63.75" hidden="false" customHeight="true" outlineLevel="0" collapsed="false">
      <c r="A76" s="3" t="s">
        <v>371</v>
      </c>
      <c r="B76" s="3" t="n">
        <v>2</v>
      </c>
      <c r="C76" s="35"/>
      <c r="D76" s="34"/>
      <c r="E76" s="35"/>
    </row>
    <row r="77" customFormat="false" ht="79.5" hidden="false" customHeight="true" outlineLevel="0" collapsed="false">
      <c r="A77" s="3" t="n">
        <v>25</v>
      </c>
      <c r="B77" s="3" t="s">
        <v>458</v>
      </c>
      <c r="C77" s="35" t="s">
        <v>153</v>
      </c>
      <c r="D77" s="35" t="s">
        <v>152</v>
      </c>
      <c r="E77" s="35" t="s">
        <v>154</v>
      </c>
    </row>
    <row r="78" customFormat="false" ht="57" hidden="false" customHeight="true" outlineLevel="0" collapsed="false">
      <c r="A78" s="3"/>
      <c r="B78" s="3"/>
      <c r="C78" s="35" t="s">
        <v>368</v>
      </c>
      <c r="D78" s="35" t="s">
        <v>459</v>
      </c>
      <c r="E78" s="35" t="s">
        <v>460</v>
      </c>
    </row>
    <row r="79" customFormat="false" ht="66" hidden="false" customHeight="true" outlineLevel="0" collapsed="false">
      <c r="A79" s="3" t="s">
        <v>371</v>
      </c>
      <c r="B79" s="3" t="n">
        <v>2</v>
      </c>
      <c r="C79" s="35"/>
      <c r="D79" s="35"/>
      <c r="E79" s="35"/>
    </row>
    <row r="80" customFormat="false" ht="74.25" hidden="false" customHeight="true" outlineLevel="0" collapsed="false">
      <c r="A80" s="3" t="n">
        <v>26</v>
      </c>
      <c r="B80" s="3" t="s">
        <v>461</v>
      </c>
      <c r="C80" s="35" t="s">
        <v>150</v>
      </c>
      <c r="D80" s="35" t="s">
        <v>149</v>
      </c>
      <c r="E80" s="35" t="s">
        <v>451</v>
      </c>
    </row>
    <row r="81" customFormat="false" ht="39" hidden="false" customHeight="true" outlineLevel="0" collapsed="false">
      <c r="A81" s="3"/>
      <c r="B81" s="3"/>
      <c r="C81" s="35" t="s">
        <v>368</v>
      </c>
      <c r="D81" s="35" t="s">
        <v>462</v>
      </c>
      <c r="E81" s="35" t="s">
        <v>463</v>
      </c>
    </row>
    <row r="82" customFormat="false" ht="63.75" hidden="false" customHeight="true" outlineLevel="0" collapsed="false">
      <c r="A82" s="3" t="s">
        <v>371</v>
      </c>
      <c r="B82" s="3" t="n">
        <v>2</v>
      </c>
      <c r="C82" s="35"/>
      <c r="D82" s="35"/>
      <c r="E82" s="35"/>
    </row>
    <row r="83" customFormat="false" ht="80.25" hidden="false" customHeight="true" outlineLevel="0" collapsed="false">
      <c r="A83" s="3" t="n">
        <v>27</v>
      </c>
      <c r="B83" s="3" t="s">
        <v>464</v>
      </c>
      <c r="C83" s="35" t="s">
        <v>156</v>
      </c>
      <c r="D83" s="35" t="s">
        <v>155</v>
      </c>
      <c r="E83" s="35" t="s">
        <v>465</v>
      </c>
    </row>
    <row r="84" customFormat="false" ht="36.75" hidden="false" customHeight="true" outlineLevel="0" collapsed="false">
      <c r="A84" s="3"/>
      <c r="B84" s="3"/>
      <c r="C84" s="35" t="s">
        <v>368</v>
      </c>
      <c r="D84" s="35" t="s">
        <v>466</v>
      </c>
      <c r="E84" s="35" t="s">
        <v>467</v>
      </c>
    </row>
    <row r="85" customFormat="false" ht="58.5" hidden="false" customHeight="true" outlineLevel="0" collapsed="false">
      <c r="A85" s="3" t="s">
        <v>371</v>
      </c>
      <c r="B85" s="3" t="n">
        <v>2</v>
      </c>
      <c r="C85" s="35"/>
      <c r="D85" s="35"/>
      <c r="E85" s="35"/>
    </row>
    <row r="86" customFormat="false" ht="81.75" hidden="false" customHeight="true" outlineLevel="0" collapsed="false">
      <c r="A86" s="3" t="n">
        <v>28</v>
      </c>
      <c r="B86" s="3" t="s">
        <v>468</v>
      </c>
      <c r="C86" s="3" t="s">
        <v>159</v>
      </c>
      <c r="D86" s="35" t="s">
        <v>158</v>
      </c>
      <c r="E86" s="35" t="s">
        <v>160</v>
      </c>
    </row>
    <row r="87" customFormat="false" ht="21.75" hidden="false" customHeight="true" outlineLevel="0" collapsed="false">
      <c r="A87" s="3"/>
      <c r="B87" s="3"/>
      <c r="C87" s="35" t="s">
        <v>368</v>
      </c>
      <c r="D87" s="35" t="s">
        <v>469</v>
      </c>
      <c r="E87" s="35" t="s">
        <v>470</v>
      </c>
    </row>
    <row r="88" customFormat="false" ht="53.25" hidden="false" customHeight="true" outlineLevel="0" collapsed="false">
      <c r="A88" s="3" t="s">
        <v>371</v>
      </c>
      <c r="B88" s="3" t="n">
        <v>2</v>
      </c>
      <c r="C88" s="35"/>
      <c r="D88" s="35"/>
      <c r="E88" s="35"/>
    </row>
    <row r="89" customFormat="false" ht="79.5" hidden="false" customHeight="true" outlineLevel="0" collapsed="false">
      <c r="A89" s="3" t="n">
        <v>29</v>
      </c>
      <c r="B89" s="3" t="s">
        <v>471</v>
      </c>
      <c r="C89" s="35" t="s">
        <v>123</v>
      </c>
      <c r="D89" s="35" t="s">
        <v>122</v>
      </c>
      <c r="E89" s="35" t="s">
        <v>420</v>
      </c>
    </row>
    <row r="90" customFormat="false" ht="35.25" hidden="false" customHeight="true" outlineLevel="0" collapsed="false">
      <c r="A90" s="3"/>
      <c r="B90" s="3"/>
      <c r="C90" s="35" t="s">
        <v>368</v>
      </c>
      <c r="D90" s="35" t="s">
        <v>472</v>
      </c>
      <c r="E90" s="35" t="s">
        <v>473</v>
      </c>
    </row>
    <row r="91" customFormat="false" ht="63" hidden="false" customHeight="true" outlineLevel="0" collapsed="false">
      <c r="A91" s="3" t="s">
        <v>371</v>
      </c>
      <c r="B91" s="3" t="n">
        <v>2</v>
      </c>
      <c r="C91" s="35"/>
      <c r="D91" s="35"/>
      <c r="E91" s="35"/>
    </row>
    <row r="92" customFormat="false" ht="74.25" hidden="false" customHeight="true" outlineLevel="0" collapsed="false">
      <c r="A92" s="3" t="n">
        <v>30</v>
      </c>
      <c r="B92" s="3" t="s">
        <v>474</v>
      </c>
      <c r="C92" s="35" t="s">
        <v>162</v>
      </c>
      <c r="D92" s="35" t="s">
        <v>161</v>
      </c>
      <c r="E92" s="35" t="s">
        <v>475</v>
      </c>
    </row>
    <row r="93" customFormat="false" ht="39" hidden="false" customHeight="true" outlineLevel="0" collapsed="false">
      <c r="A93" s="3"/>
      <c r="B93" s="3"/>
      <c r="C93" s="35" t="s">
        <v>368</v>
      </c>
      <c r="D93" s="35" t="s">
        <v>476</v>
      </c>
      <c r="E93" s="35" t="s">
        <v>477</v>
      </c>
    </row>
    <row r="94" customFormat="false" ht="54" hidden="false" customHeight="true" outlineLevel="0" collapsed="false">
      <c r="A94" s="3" t="s">
        <v>371</v>
      </c>
      <c r="B94" s="9" t="n">
        <v>2</v>
      </c>
      <c r="C94" s="35"/>
      <c r="D94" s="35"/>
      <c r="E94" s="35"/>
    </row>
    <row r="95" customFormat="false" ht="18.75" hidden="false" customHeight="true" outlineLevel="0" collapsed="false">
      <c r="A95" s="3" t="s">
        <v>55</v>
      </c>
      <c r="B95" s="3"/>
      <c r="C95" s="35" t="n">
        <v>60</v>
      </c>
      <c r="D95" s="35"/>
      <c r="E95" s="35"/>
    </row>
    <row r="96" customFormat="false" ht="12.75" hidden="false" customHeight="false" outlineLevel="0" collapsed="false">
      <c r="A96" s="5"/>
      <c r="B96" s="5"/>
      <c r="C96" s="5"/>
      <c r="D96" s="5"/>
      <c r="E96" s="5"/>
    </row>
    <row r="97" customFormat="false" ht="38.25" hidden="false" customHeight="true" outlineLevel="0" collapsed="false">
      <c r="A97" s="14" t="s">
        <v>56</v>
      </c>
      <c r="B97" s="14"/>
      <c r="C97" s="15" t="s">
        <v>57</v>
      </c>
      <c r="D97" s="17"/>
      <c r="E97" s="18"/>
    </row>
    <row r="98" customFormat="false" ht="15.75" hidden="false" customHeight="false" outlineLevel="0" collapsed="false">
      <c r="A98" s="5"/>
      <c r="B98" s="24" t="s">
        <v>478</v>
      </c>
      <c r="C98" s="23" t="s">
        <v>355</v>
      </c>
      <c r="D98" s="31"/>
      <c r="E98" s="23" t="s">
        <v>356</v>
      </c>
    </row>
    <row r="99" customFormat="false" ht="18.75" hidden="false" customHeight="false" outlineLevel="0" collapsed="false">
      <c r="A99" s="46" t="s">
        <v>479</v>
      </c>
      <c r="B99" s="46"/>
      <c r="C99" s="22"/>
      <c r="D99" s="22"/>
      <c r="E99" s="22"/>
    </row>
    <row r="100" customFormat="false" ht="18.75" hidden="false" customHeight="false" outlineLevel="0" collapsed="false">
      <c r="A100" s="46" t="s">
        <v>480</v>
      </c>
      <c r="B100" s="46"/>
      <c r="C100" s="47" t="s">
        <v>61</v>
      </c>
      <c r="D100" s="47" t="s">
        <v>62</v>
      </c>
      <c r="E100" s="18"/>
    </row>
    <row r="101" customFormat="false" ht="18.75" hidden="false" customHeight="false" outlineLevel="0" collapsed="false">
      <c r="A101" s="46" t="s">
        <v>481</v>
      </c>
      <c r="B101" s="46"/>
      <c r="C101" s="23" t="s">
        <v>357</v>
      </c>
      <c r="D101" s="23" t="s">
        <v>358</v>
      </c>
      <c r="E101" s="23" t="s">
        <v>356</v>
      </c>
    </row>
    <row r="102" customFormat="false" ht="15.75" hidden="false" customHeight="false" outlineLevel="0" collapsed="false">
      <c r="B102" s="48" t="s">
        <v>482</v>
      </c>
      <c r="C102" s="49"/>
      <c r="D102" s="49"/>
      <c r="E102" s="49"/>
    </row>
    <row r="103" customFormat="false" ht="18.75" hidden="false" customHeight="false" outlineLevel="0" collapsed="false">
      <c r="B103" s="48"/>
      <c r="C103" s="50" t="s">
        <v>483</v>
      </c>
      <c r="D103" s="51"/>
      <c r="E103" s="50" t="s">
        <v>484</v>
      </c>
    </row>
    <row r="104" customFormat="false" ht="12.75" hidden="false" customHeight="false" outlineLevel="0" collapsed="false">
      <c r="A104" s="52"/>
      <c r="B104" s="53"/>
      <c r="C104" s="54" t="s">
        <v>485</v>
      </c>
      <c r="D104" s="55"/>
      <c r="E104" s="54" t="s">
        <v>486</v>
      </c>
    </row>
  </sheetData>
  <mergeCells count="67">
    <mergeCell ref="A1:E1"/>
    <mergeCell ref="A2:E2"/>
    <mergeCell ref="A5:A6"/>
    <mergeCell ref="B5:B6"/>
    <mergeCell ref="A8:A9"/>
    <mergeCell ref="B8:B9"/>
    <mergeCell ref="A11:A12"/>
    <mergeCell ref="B11:B12"/>
    <mergeCell ref="A14:A15"/>
    <mergeCell ref="B14:B15"/>
    <mergeCell ref="A17:A18"/>
    <mergeCell ref="B17:B18"/>
    <mergeCell ref="A20:A21"/>
    <mergeCell ref="B20:B21"/>
    <mergeCell ref="A23:A24"/>
    <mergeCell ref="B23:B24"/>
    <mergeCell ref="A26:A27"/>
    <mergeCell ref="B26:B27"/>
    <mergeCell ref="A29:A30"/>
    <mergeCell ref="B29:B30"/>
    <mergeCell ref="A32:A33"/>
    <mergeCell ref="B32:B33"/>
    <mergeCell ref="A35:A36"/>
    <mergeCell ref="B35:B36"/>
    <mergeCell ref="A38:A39"/>
    <mergeCell ref="B38:B39"/>
    <mergeCell ref="A41:A42"/>
    <mergeCell ref="B41:B42"/>
    <mergeCell ref="A44:A45"/>
    <mergeCell ref="B44:B45"/>
    <mergeCell ref="A47:A48"/>
    <mergeCell ref="B47:B48"/>
    <mergeCell ref="A50:A51"/>
    <mergeCell ref="B50:B51"/>
    <mergeCell ref="A53:A54"/>
    <mergeCell ref="B53:B54"/>
    <mergeCell ref="A56:A57"/>
    <mergeCell ref="B56:B57"/>
    <mergeCell ref="A59:A60"/>
    <mergeCell ref="B59:B60"/>
    <mergeCell ref="A62:A63"/>
    <mergeCell ref="B62:B63"/>
    <mergeCell ref="A65:A66"/>
    <mergeCell ref="B65:B66"/>
    <mergeCell ref="A68:A69"/>
    <mergeCell ref="B68:B69"/>
    <mergeCell ref="A71:A72"/>
    <mergeCell ref="B71:B72"/>
    <mergeCell ref="A74:A75"/>
    <mergeCell ref="B74:B75"/>
    <mergeCell ref="A77:A78"/>
    <mergeCell ref="B77:B78"/>
    <mergeCell ref="A80:A81"/>
    <mergeCell ref="B80:B81"/>
    <mergeCell ref="A83:A84"/>
    <mergeCell ref="B83:B84"/>
    <mergeCell ref="A86:A87"/>
    <mergeCell ref="B86:B87"/>
    <mergeCell ref="A89:A90"/>
    <mergeCell ref="B89:B90"/>
    <mergeCell ref="A92:A93"/>
    <mergeCell ref="B92:B93"/>
    <mergeCell ref="A95:B95"/>
    <mergeCell ref="A97:B97"/>
    <mergeCell ref="A99:B99"/>
    <mergeCell ref="A100:B100"/>
    <mergeCell ref="A101:B101"/>
  </mergeCells>
  <printOptions headings="false" gridLines="false" gridLinesSet="true" horizontalCentered="true" verticalCentered="true"/>
  <pageMargins left="0.433333333333333" right="0.39375" top="0.432638888888889" bottom="0.551388888888889" header="0.196527777777778" footer="0.315277777777778"/>
  <pageSetup paperSize="9" scale="85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A3:G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85"/>
    <col collapsed="false" customWidth="true" hidden="false" outlineLevel="0" max="3" min="3" style="0" width="29.56"/>
    <col collapsed="false" customWidth="true" hidden="false" outlineLevel="0" max="4" min="4" style="0" width="42.56"/>
    <col collapsed="false" customWidth="true" hidden="false" outlineLevel="0" max="5" min="5" style="0" width="28.56"/>
    <col collapsed="false" customWidth="true" hidden="false" outlineLevel="0" max="6" min="6" style="0" width="22.42"/>
    <col collapsed="false" customWidth="true" hidden="false" outlineLevel="0" max="7" min="7" style="0" width="46.14"/>
  </cols>
  <sheetData>
    <row r="1" customFormat="false" ht="18.75" hidden="false" customHeight="false" outlineLevel="0" collapsed="false">
      <c r="A1" s="1" t="s">
        <v>487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56" t="s">
        <v>488</v>
      </c>
      <c r="B2" s="56"/>
      <c r="C2" s="56"/>
      <c r="D2" s="56"/>
      <c r="E2" s="56"/>
      <c r="F2" s="56"/>
      <c r="G2" s="56"/>
    </row>
    <row r="3" customFormat="false" ht="117.75" hidden="false" customHeight="true" outlineLevel="0" collapsed="false">
      <c r="A3" s="3" t="s">
        <v>2</v>
      </c>
      <c r="B3" s="3" t="s">
        <v>489</v>
      </c>
      <c r="C3" s="3" t="s">
        <v>490</v>
      </c>
      <c r="D3" s="3" t="s">
        <v>73</v>
      </c>
      <c r="E3" s="3" t="s">
        <v>491</v>
      </c>
      <c r="F3" s="3" t="s">
        <v>492</v>
      </c>
      <c r="G3" s="3" t="s">
        <v>493</v>
      </c>
    </row>
    <row r="4" customFormat="false" ht="18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</row>
    <row r="5" customFormat="false" ht="74.25" hidden="false" customHeight="true" outlineLevel="0" collapsed="false">
      <c r="A5" s="35" t="n">
        <v>1</v>
      </c>
      <c r="B5" s="35" t="s">
        <v>14</v>
      </c>
      <c r="C5" s="35" t="s">
        <v>165</v>
      </c>
      <c r="D5" s="35" t="s">
        <v>494</v>
      </c>
      <c r="E5" s="35" t="s">
        <v>495</v>
      </c>
      <c r="F5" s="35" t="n">
        <v>12</v>
      </c>
      <c r="G5" s="35" t="s">
        <v>496</v>
      </c>
    </row>
    <row r="6" customFormat="false" ht="42" hidden="false" customHeight="true" outlineLevel="0" collapsed="false">
      <c r="A6" s="3" t="s">
        <v>497</v>
      </c>
      <c r="B6" s="3"/>
      <c r="C6" s="9" t="n">
        <v>1</v>
      </c>
      <c r="D6" s="3" t="s">
        <v>45</v>
      </c>
      <c r="E6" s="3" t="s">
        <v>45</v>
      </c>
      <c r="F6" s="3" t="s">
        <v>45</v>
      </c>
      <c r="G6" s="3" t="s">
        <v>45</v>
      </c>
    </row>
    <row r="7" customFormat="false" ht="78.75" hidden="false" customHeight="true" outlineLevel="0" collapsed="false">
      <c r="A7" s="35" t="n">
        <v>2</v>
      </c>
      <c r="B7" s="57" t="s">
        <v>15</v>
      </c>
      <c r="C7" s="35" t="s">
        <v>91</v>
      </c>
      <c r="D7" s="35" t="s">
        <v>498</v>
      </c>
      <c r="E7" s="34" t="s">
        <v>93</v>
      </c>
      <c r="F7" s="35" t="n">
        <v>12</v>
      </c>
      <c r="G7" s="35" t="s">
        <v>499</v>
      </c>
    </row>
    <row r="8" customFormat="false" ht="54.75" hidden="false" customHeight="true" outlineLevel="0" collapsed="false">
      <c r="A8" s="35"/>
      <c r="B8" s="57"/>
      <c r="C8" s="35" t="s">
        <v>500</v>
      </c>
      <c r="D8" s="35" t="s">
        <v>501</v>
      </c>
      <c r="E8" s="35" t="s">
        <v>502</v>
      </c>
      <c r="F8" s="35" t="n">
        <v>9</v>
      </c>
      <c r="G8" s="35" t="s">
        <v>503</v>
      </c>
    </row>
    <row r="9" customFormat="false" ht="54.75" hidden="false" customHeight="true" outlineLevel="0" collapsed="false">
      <c r="A9" s="35"/>
      <c r="B9" s="57"/>
      <c r="C9" s="57" t="s">
        <v>504</v>
      </c>
      <c r="D9" s="35" t="s">
        <v>505</v>
      </c>
      <c r="E9" s="35" t="s">
        <v>506</v>
      </c>
      <c r="F9" s="35" t="n">
        <v>2</v>
      </c>
      <c r="G9" s="35" t="s">
        <v>507</v>
      </c>
    </row>
    <row r="10" customFormat="false" ht="54.75" hidden="false" customHeight="true" outlineLevel="0" collapsed="false">
      <c r="A10" s="35"/>
      <c r="B10" s="57"/>
      <c r="C10" s="57" t="s">
        <v>508</v>
      </c>
      <c r="D10" s="35" t="s">
        <v>509</v>
      </c>
      <c r="E10" s="35" t="s">
        <v>510</v>
      </c>
      <c r="F10" s="35" t="n">
        <v>2</v>
      </c>
      <c r="G10" s="35" t="s">
        <v>511</v>
      </c>
    </row>
    <row r="11" customFormat="false" ht="54.75" hidden="false" customHeight="true" outlineLevel="0" collapsed="false">
      <c r="A11" s="35"/>
      <c r="B11" s="57"/>
      <c r="C11" s="57" t="s">
        <v>512</v>
      </c>
      <c r="D11" s="35" t="s">
        <v>513</v>
      </c>
      <c r="E11" s="35" t="s">
        <v>514</v>
      </c>
      <c r="F11" s="35" t="n">
        <v>2</v>
      </c>
      <c r="G11" s="35" t="s">
        <v>515</v>
      </c>
    </row>
    <row r="12" customFormat="false" ht="34.5" hidden="false" customHeight="true" outlineLevel="0" collapsed="false">
      <c r="A12" s="3" t="s">
        <v>516</v>
      </c>
      <c r="B12" s="3"/>
      <c r="C12" s="9" t="n">
        <v>5</v>
      </c>
      <c r="D12" s="3" t="s">
        <v>45</v>
      </c>
      <c r="E12" s="3" t="s">
        <v>45</v>
      </c>
      <c r="F12" s="3" t="s">
        <v>45</v>
      </c>
      <c r="G12" s="3" t="s">
        <v>45</v>
      </c>
    </row>
    <row r="13" customFormat="false" ht="58.5" hidden="false" customHeight="true" outlineLevel="0" collapsed="false">
      <c r="A13" s="35" t="n">
        <v>3</v>
      </c>
      <c r="B13" s="57" t="s">
        <v>16</v>
      </c>
      <c r="C13" s="35" t="s">
        <v>517</v>
      </c>
      <c r="D13" s="35" t="s">
        <v>518</v>
      </c>
      <c r="E13" s="35" t="s">
        <v>519</v>
      </c>
      <c r="F13" s="34" t="n">
        <v>13</v>
      </c>
      <c r="G13" s="35" t="s">
        <v>520</v>
      </c>
    </row>
    <row r="14" customFormat="false" ht="60" hidden="false" customHeight="true" outlineLevel="0" collapsed="false">
      <c r="A14" s="35"/>
      <c r="B14" s="57"/>
      <c r="C14" s="35" t="s">
        <v>521</v>
      </c>
      <c r="D14" s="35" t="s">
        <v>518</v>
      </c>
      <c r="E14" s="35" t="s">
        <v>522</v>
      </c>
      <c r="F14" s="34" t="n">
        <v>1</v>
      </c>
      <c r="G14" s="35" t="s">
        <v>523</v>
      </c>
    </row>
    <row r="15" customFormat="false" ht="58.5" hidden="false" customHeight="true" outlineLevel="0" collapsed="false">
      <c r="A15" s="35"/>
      <c r="B15" s="57"/>
      <c r="C15" s="34" t="s">
        <v>524</v>
      </c>
      <c r="D15" s="35" t="s">
        <v>518</v>
      </c>
      <c r="E15" s="35" t="s">
        <v>525</v>
      </c>
      <c r="F15" s="34" t="n">
        <v>2</v>
      </c>
      <c r="G15" s="35" t="s">
        <v>526</v>
      </c>
    </row>
    <row r="16" customFormat="false" ht="39" hidden="false" customHeight="true" outlineLevel="0" collapsed="false">
      <c r="A16" s="8" t="s">
        <v>527</v>
      </c>
      <c r="B16" s="8"/>
      <c r="C16" s="3" t="n">
        <v>3</v>
      </c>
      <c r="D16" s="3" t="s">
        <v>45</v>
      </c>
      <c r="E16" s="3" t="s">
        <v>45</v>
      </c>
      <c r="F16" s="3" t="s">
        <v>45</v>
      </c>
      <c r="G16" s="3" t="s">
        <v>45</v>
      </c>
    </row>
    <row r="17" customFormat="false" ht="77.25" hidden="false" customHeight="true" outlineLevel="0" collapsed="false">
      <c r="A17" s="35" t="n">
        <v>4</v>
      </c>
      <c r="B17" s="35" t="s">
        <v>17</v>
      </c>
      <c r="C17" s="34" t="s">
        <v>528</v>
      </c>
      <c r="D17" s="35" t="s">
        <v>529</v>
      </c>
      <c r="E17" s="35" t="s">
        <v>530</v>
      </c>
      <c r="F17" s="35" t="n">
        <v>13</v>
      </c>
      <c r="G17" s="35" t="s">
        <v>531</v>
      </c>
    </row>
    <row r="18" customFormat="false" ht="77.25" hidden="false" customHeight="true" outlineLevel="0" collapsed="false">
      <c r="A18" s="35"/>
      <c r="B18" s="35"/>
      <c r="C18" s="35" t="s">
        <v>174</v>
      </c>
      <c r="D18" s="35" t="s">
        <v>532</v>
      </c>
      <c r="E18" s="35" t="s">
        <v>533</v>
      </c>
      <c r="F18" s="35" t="n">
        <v>13</v>
      </c>
      <c r="G18" s="35" t="s">
        <v>534</v>
      </c>
    </row>
    <row r="19" customFormat="false" ht="82.5" hidden="false" customHeight="true" outlineLevel="0" collapsed="false">
      <c r="A19" s="35"/>
      <c r="B19" s="35"/>
      <c r="C19" s="35" t="s">
        <v>97</v>
      </c>
      <c r="D19" s="35" t="s">
        <v>535</v>
      </c>
      <c r="E19" s="35" t="s">
        <v>536</v>
      </c>
      <c r="F19" s="35" t="n">
        <v>17</v>
      </c>
      <c r="G19" s="35" t="s">
        <v>537</v>
      </c>
    </row>
    <row r="20" customFormat="false" ht="40.5" hidden="false" customHeight="true" outlineLevel="0" collapsed="false">
      <c r="A20" s="3" t="s">
        <v>538</v>
      </c>
      <c r="B20" s="3"/>
      <c r="C20" s="9" t="n">
        <v>3</v>
      </c>
      <c r="D20" s="3" t="s">
        <v>45</v>
      </c>
      <c r="E20" s="3" t="s">
        <v>45</v>
      </c>
      <c r="F20" s="3" t="s">
        <v>45</v>
      </c>
      <c r="G20" s="3" t="s">
        <v>45</v>
      </c>
    </row>
    <row r="21" customFormat="false" ht="81" hidden="false" customHeight="true" outlineLevel="0" collapsed="false">
      <c r="A21" s="35" t="n">
        <v>5</v>
      </c>
      <c r="B21" s="58" t="s">
        <v>539</v>
      </c>
      <c r="C21" s="35" t="s">
        <v>177</v>
      </c>
      <c r="D21" s="35" t="s">
        <v>540</v>
      </c>
      <c r="E21" s="35" t="s">
        <v>541</v>
      </c>
      <c r="F21" s="35" t="n">
        <v>11</v>
      </c>
      <c r="G21" s="59" t="s">
        <v>542</v>
      </c>
    </row>
    <row r="22" customFormat="false" ht="39.75" hidden="false" customHeight="true" outlineLevel="0" collapsed="false">
      <c r="A22" s="3" t="s">
        <v>543</v>
      </c>
      <c r="B22" s="3"/>
      <c r="C22" s="9" t="n">
        <v>1</v>
      </c>
      <c r="D22" s="3" t="s">
        <v>45</v>
      </c>
      <c r="E22" s="3" t="s">
        <v>45</v>
      </c>
      <c r="F22" s="3" t="s">
        <v>45</v>
      </c>
      <c r="G22" s="3" t="s">
        <v>45</v>
      </c>
    </row>
    <row r="23" customFormat="false" ht="63.75" hidden="false" customHeight="true" outlineLevel="0" collapsed="false">
      <c r="A23" s="35" t="n">
        <v>6</v>
      </c>
      <c r="B23" s="60" t="s">
        <v>19</v>
      </c>
      <c r="C23" s="61" t="s">
        <v>544</v>
      </c>
      <c r="D23" s="35" t="s">
        <v>545</v>
      </c>
      <c r="E23" s="35" t="s">
        <v>546</v>
      </c>
      <c r="F23" s="35" t="n">
        <v>5</v>
      </c>
      <c r="G23" s="35" t="s">
        <v>547</v>
      </c>
    </row>
    <row r="24" customFormat="false" ht="63.75" hidden="false" customHeight="true" outlineLevel="0" collapsed="false">
      <c r="A24" s="35"/>
      <c r="B24" s="60"/>
      <c r="C24" s="61" t="s">
        <v>548</v>
      </c>
      <c r="D24" s="35" t="s">
        <v>549</v>
      </c>
      <c r="E24" s="35" t="s">
        <v>550</v>
      </c>
      <c r="F24" s="35" t="n">
        <v>5</v>
      </c>
      <c r="G24" s="35" t="s">
        <v>551</v>
      </c>
    </row>
    <row r="25" customFormat="false" ht="39.75" hidden="false" customHeight="true" outlineLevel="0" collapsed="false">
      <c r="A25" s="3" t="s">
        <v>552</v>
      </c>
      <c r="B25" s="3"/>
      <c r="C25" s="9" t="n">
        <v>2</v>
      </c>
      <c r="D25" s="3" t="s">
        <v>45</v>
      </c>
      <c r="E25" s="3" t="s">
        <v>45</v>
      </c>
      <c r="F25" s="3" t="s">
        <v>45</v>
      </c>
      <c r="G25" s="3" t="s">
        <v>45</v>
      </c>
    </row>
    <row r="26" customFormat="false" ht="59.25" hidden="false" customHeight="true" outlineLevel="0" collapsed="false">
      <c r="A26" s="34" t="n">
        <v>7</v>
      </c>
      <c r="B26" s="62" t="s">
        <v>20</v>
      </c>
      <c r="C26" s="34" t="s">
        <v>553</v>
      </c>
      <c r="D26" s="34" t="s">
        <v>554</v>
      </c>
      <c r="E26" s="34" t="s">
        <v>555</v>
      </c>
      <c r="F26" s="34" t="n">
        <v>12</v>
      </c>
      <c r="G26" s="34" t="s">
        <v>556</v>
      </c>
    </row>
    <row r="27" customFormat="false" ht="79.5" hidden="false" customHeight="true" outlineLevel="0" collapsed="false">
      <c r="A27" s="34"/>
      <c r="B27" s="62"/>
      <c r="C27" s="34" t="s">
        <v>557</v>
      </c>
      <c r="D27" s="34" t="s">
        <v>558</v>
      </c>
      <c r="E27" s="34" t="s">
        <v>559</v>
      </c>
      <c r="F27" s="34" t="n">
        <v>15</v>
      </c>
      <c r="G27" s="34" t="s">
        <v>560</v>
      </c>
    </row>
    <row r="28" customFormat="false" ht="38.25" hidden="false" customHeight="true" outlineLevel="0" collapsed="false">
      <c r="A28" s="4" t="s">
        <v>561</v>
      </c>
      <c r="B28" s="4"/>
      <c r="C28" s="11" t="n">
        <v>2</v>
      </c>
      <c r="D28" s="4" t="s">
        <v>45</v>
      </c>
      <c r="E28" s="4" t="s">
        <v>45</v>
      </c>
      <c r="F28" s="4" t="s">
        <v>45</v>
      </c>
      <c r="G28" s="4" t="s">
        <v>45</v>
      </c>
    </row>
    <row r="29" customFormat="false" ht="81" hidden="false" customHeight="true" outlineLevel="0" collapsed="false">
      <c r="A29" s="35" t="n">
        <v>8</v>
      </c>
      <c r="B29" s="34" t="s">
        <v>562</v>
      </c>
      <c r="C29" s="35" t="s">
        <v>109</v>
      </c>
      <c r="D29" s="35" t="s">
        <v>110</v>
      </c>
      <c r="E29" s="35" t="s">
        <v>111</v>
      </c>
      <c r="F29" s="35" t="n">
        <v>36</v>
      </c>
      <c r="G29" s="35" t="s">
        <v>563</v>
      </c>
      <c r="J29" s="63"/>
      <c r="L29" s="63"/>
    </row>
    <row r="30" customFormat="false" ht="55.5" hidden="false" customHeight="true" outlineLevel="0" collapsed="false">
      <c r="A30" s="35"/>
      <c r="B30" s="34"/>
      <c r="C30" s="34" t="s">
        <v>564</v>
      </c>
      <c r="D30" s="34" t="s">
        <v>565</v>
      </c>
      <c r="E30" s="35" t="s">
        <v>566</v>
      </c>
      <c r="F30" s="35" t="n">
        <v>1</v>
      </c>
      <c r="G30" s="3" t="s">
        <v>567</v>
      </c>
    </row>
    <row r="31" customFormat="false" ht="42" hidden="false" customHeight="true" outlineLevel="0" collapsed="false">
      <c r="A31" s="3" t="s">
        <v>568</v>
      </c>
      <c r="B31" s="3"/>
      <c r="C31" s="9" t="n">
        <v>2</v>
      </c>
      <c r="D31" s="3" t="s">
        <v>45</v>
      </c>
      <c r="E31" s="3" t="s">
        <v>45</v>
      </c>
      <c r="F31" s="3" t="s">
        <v>45</v>
      </c>
      <c r="G31" s="3" t="s">
        <v>45</v>
      </c>
    </row>
    <row r="32" customFormat="false" ht="84.75" hidden="false" customHeight="true" outlineLevel="0" collapsed="false">
      <c r="A32" s="64" t="n">
        <v>9</v>
      </c>
      <c r="B32" s="34" t="s">
        <v>23</v>
      </c>
      <c r="C32" s="35" t="s">
        <v>569</v>
      </c>
      <c r="D32" s="35" t="s">
        <v>570</v>
      </c>
      <c r="E32" s="35" t="s">
        <v>571</v>
      </c>
      <c r="F32" s="35" t="n">
        <v>2</v>
      </c>
      <c r="G32" s="35" t="s">
        <v>572</v>
      </c>
    </row>
    <row r="33" customFormat="false" ht="57.75" hidden="false" customHeight="true" outlineLevel="0" collapsed="false">
      <c r="A33" s="64"/>
      <c r="B33" s="34"/>
      <c r="C33" s="35" t="s">
        <v>573</v>
      </c>
      <c r="D33" s="35" t="s">
        <v>574</v>
      </c>
      <c r="E33" s="35" t="s">
        <v>575</v>
      </c>
      <c r="F33" s="35" t="n">
        <v>10</v>
      </c>
      <c r="G33" s="35" t="s">
        <v>576</v>
      </c>
    </row>
    <row r="34" customFormat="false" ht="55.5" hidden="false" customHeight="true" outlineLevel="0" collapsed="false">
      <c r="A34" s="64"/>
      <c r="B34" s="34"/>
      <c r="C34" s="35" t="s">
        <v>577</v>
      </c>
      <c r="D34" s="34" t="s">
        <v>578</v>
      </c>
      <c r="E34" s="35" t="s">
        <v>579</v>
      </c>
      <c r="F34" s="35" t="n">
        <v>3</v>
      </c>
      <c r="G34" s="35" t="s">
        <v>580</v>
      </c>
    </row>
    <row r="35" customFormat="false" ht="78" hidden="false" customHeight="true" outlineLevel="0" collapsed="false">
      <c r="A35" s="64"/>
      <c r="B35" s="34"/>
      <c r="C35" s="35" t="s">
        <v>112</v>
      </c>
      <c r="D35" s="35" t="s">
        <v>581</v>
      </c>
      <c r="E35" s="35" t="s">
        <v>401</v>
      </c>
      <c r="F35" s="35" t="n">
        <v>13</v>
      </c>
      <c r="G35" s="35" t="s">
        <v>582</v>
      </c>
    </row>
    <row r="36" customFormat="false" ht="78" hidden="false" customHeight="true" outlineLevel="0" collapsed="false">
      <c r="A36" s="64"/>
      <c r="B36" s="34"/>
      <c r="C36" s="61" t="s">
        <v>583</v>
      </c>
      <c r="D36" s="35" t="s">
        <v>584</v>
      </c>
      <c r="E36" s="35" t="s">
        <v>585</v>
      </c>
      <c r="F36" s="35" t="n">
        <v>3</v>
      </c>
      <c r="G36" s="35" t="s">
        <v>586</v>
      </c>
    </row>
    <row r="37" customFormat="false" ht="78" hidden="false" customHeight="true" outlineLevel="0" collapsed="false">
      <c r="A37" s="64"/>
      <c r="B37" s="34"/>
      <c r="C37" s="61" t="s">
        <v>196</v>
      </c>
      <c r="D37" s="35" t="s">
        <v>197</v>
      </c>
      <c r="E37" s="35" t="s">
        <v>587</v>
      </c>
      <c r="F37" s="35" t="n">
        <v>3</v>
      </c>
      <c r="G37" s="35" t="s">
        <v>588</v>
      </c>
    </row>
    <row r="38" customFormat="false" ht="42.75" hidden="false" customHeight="true" outlineLevel="0" collapsed="false">
      <c r="A38" s="3" t="s">
        <v>589</v>
      </c>
      <c r="B38" s="3"/>
      <c r="C38" s="9" t="n">
        <v>6</v>
      </c>
      <c r="D38" s="3"/>
      <c r="E38" s="3" t="s">
        <v>45</v>
      </c>
      <c r="F38" s="3" t="s">
        <v>45</v>
      </c>
      <c r="G38" s="3" t="s">
        <v>45</v>
      </c>
    </row>
    <row r="39" customFormat="false" ht="58.5" hidden="false" customHeight="true" outlineLevel="0" collapsed="false">
      <c r="A39" s="35" t="n">
        <v>10</v>
      </c>
      <c r="B39" s="34" t="s">
        <v>590</v>
      </c>
      <c r="C39" s="35" t="s">
        <v>591</v>
      </c>
      <c r="D39" s="34" t="s">
        <v>592</v>
      </c>
      <c r="E39" s="3" t="s">
        <v>593</v>
      </c>
      <c r="F39" s="3" t="n">
        <v>13</v>
      </c>
      <c r="G39" s="35" t="s">
        <v>594</v>
      </c>
    </row>
    <row r="40" customFormat="false" ht="70.5" hidden="false" customHeight="true" outlineLevel="0" collapsed="false">
      <c r="A40" s="35"/>
      <c r="B40" s="34"/>
      <c r="C40" s="34" t="s">
        <v>595</v>
      </c>
      <c r="D40" s="35" t="s">
        <v>596</v>
      </c>
      <c r="E40" s="35" t="s">
        <v>597</v>
      </c>
      <c r="F40" s="35" t="n">
        <v>2</v>
      </c>
      <c r="G40" s="35" t="s">
        <v>598</v>
      </c>
    </row>
    <row r="41" customFormat="false" ht="39" hidden="false" customHeight="true" outlineLevel="0" collapsed="false">
      <c r="A41" s="3" t="s">
        <v>599</v>
      </c>
      <c r="B41" s="3"/>
      <c r="C41" s="9" t="n">
        <v>2</v>
      </c>
      <c r="D41" s="3" t="s">
        <v>45</v>
      </c>
      <c r="E41" s="3" t="s">
        <v>45</v>
      </c>
      <c r="F41" s="3" t="s">
        <v>45</v>
      </c>
      <c r="G41" s="3" t="s">
        <v>45</v>
      </c>
    </row>
    <row r="42" customFormat="false" ht="80.25" hidden="false" customHeight="true" outlineLevel="0" collapsed="false">
      <c r="A42" s="35" t="n">
        <v>11</v>
      </c>
      <c r="B42" s="35" t="s">
        <v>25</v>
      </c>
      <c r="C42" s="34" t="s">
        <v>600</v>
      </c>
      <c r="D42" s="35" t="s">
        <v>601</v>
      </c>
      <c r="E42" s="35" t="s">
        <v>602</v>
      </c>
      <c r="F42" s="34" t="n">
        <v>26</v>
      </c>
      <c r="G42" s="35" t="s">
        <v>603</v>
      </c>
    </row>
    <row r="43" customFormat="false" ht="60.75" hidden="false" customHeight="true" outlineLevel="0" collapsed="false">
      <c r="A43" s="35"/>
      <c r="B43" s="35"/>
      <c r="C43" s="35" t="s">
        <v>604</v>
      </c>
      <c r="D43" s="35" t="s">
        <v>605</v>
      </c>
      <c r="E43" s="35" t="s">
        <v>606</v>
      </c>
      <c r="F43" s="34" t="n">
        <v>12</v>
      </c>
      <c r="G43" s="35" t="s">
        <v>607</v>
      </c>
    </row>
    <row r="44" customFormat="false" ht="63.75" hidden="false" customHeight="true" outlineLevel="0" collapsed="false">
      <c r="A44" s="35"/>
      <c r="B44" s="35"/>
      <c r="C44" s="35" t="s">
        <v>608</v>
      </c>
      <c r="D44" s="35" t="s">
        <v>609</v>
      </c>
      <c r="E44" s="35" t="s">
        <v>610</v>
      </c>
      <c r="F44" s="34" t="n">
        <v>13</v>
      </c>
      <c r="G44" s="35" t="s">
        <v>611</v>
      </c>
    </row>
    <row r="45" customFormat="false" ht="38.25" hidden="false" customHeight="true" outlineLevel="0" collapsed="false">
      <c r="A45" s="3" t="s">
        <v>612</v>
      </c>
      <c r="B45" s="3"/>
      <c r="C45" s="9" t="n">
        <v>3</v>
      </c>
      <c r="D45" s="3" t="s">
        <v>45</v>
      </c>
      <c r="E45" s="3" t="s">
        <v>45</v>
      </c>
      <c r="F45" s="3" t="s">
        <v>45</v>
      </c>
      <c r="G45" s="3" t="s">
        <v>45</v>
      </c>
    </row>
    <row r="46" customFormat="false" ht="59.25" hidden="false" customHeight="true" outlineLevel="0" collapsed="false">
      <c r="A46" s="34" t="n">
        <v>12</v>
      </c>
      <c r="B46" s="61" t="s">
        <v>27</v>
      </c>
      <c r="C46" s="34" t="s">
        <v>205</v>
      </c>
      <c r="D46" s="34" t="s">
        <v>206</v>
      </c>
      <c r="E46" s="34" t="s">
        <v>613</v>
      </c>
      <c r="F46" s="34" t="n">
        <v>2</v>
      </c>
      <c r="G46" s="34" t="s">
        <v>614</v>
      </c>
    </row>
    <row r="47" customFormat="false" ht="59.25" hidden="false" customHeight="true" outlineLevel="0" collapsed="false">
      <c r="A47" s="34"/>
      <c r="B47" s="61"/>
      <c r="C47" s="34" t="s">
        <v>615</v>
      </c>
      <c r="D47" s="35" t="s">
        <v>616</v>
      </c>
      <c r="E47" s="35" t="s">
        <v>617</v>
      </c>
      <c r="F47" s="35" t="n">
        <v>11</v>
      </c>
      <c r="G47" s="35" t="s">
        <v>618</v>
      </c>
    </row>
    <row r="48" customFormat="false" ht="59.25" hidden="false" customHeight="true" outlineLevel="0" collapsed="false">
      <c r="A48" s="34"/>
      <c r="B48" s="61"/>
      <c r="C48" s="35" t="s">
        <v>619</v>
      </c>
      <c r="D48" s="35" t="s">
        <v>620</v>
      </c>
      <c r="E48" s="35" t="s">
        <v>621</v>
      </c>
      <c r="F48" s="35" t="n">
        <v>5</v>
      </c>
      <c r="G48" s="35" t="s">
        <v>622</v>
      </c>
    </row>
    <row r="49" customFormat="false" ht="39" hidden="false" customHeight="true" outlineLevel="0" collapsed="false">
      <c r="A49" s="4" t="s">
        <v>623</v>
      </c>
      <c r="B49" s="4"/>
      <c r="C49" s="11" t="n">
        <v>3</v>
      </c>
      <c r="D49" s="4" t="s">
        <v>45</v>
      </c>
      <c r="E49" s="4" t="s">
        <v>45</v>
      </c>
      <c r="F49" s="4" t="s">
        <v>45</v>
      </c>
      <c r="G49" s="4" t="s">
        <v>45</v>
      </c>
    </row>
    <row r="50" customFormat="false" ht="77.25" hidden="false" customHeight="true" outlineLevel="0" collapsed="false">
      <c r="A50" s="35" t="n">
        <v>13</v>
      </c>
      <c r="B50" s="61" t="s">
        <v>624</v>
      </c>
      <c r="C50" s="34" t="s">
        <v>625</v>
      </c>
      <c r="D50" s="35" t="s">
        <v>626</v>
      </c>
      <c r="E50" s="35" t="s">
        <v>627</v>
      </c>
      <c r="F50" s="35" t="n">
        <v>2</v>
      </c>
      <c r="G50" s="35" t="s">
        <v>628</v>
      </c>
    </row>
    <row r="51" customFormat="false" ht="77.25" hidden="false" customHeight="true" outlineLevel="0" collapsed="false">
      <c r="A51" s="35"/>
      <c r="B51" s="61"/>
      <c r="C51" s="61" t="s">
        <v>629</v>
      </c>
      <c r="D51" s="34" t="s">
        <v>630</v>
      </c>
      <c r="E51" s="35" t="s">
        <v>631</v>
      </c>
      <c r="F51" s="35" t="n">
        <v>5</v>
      </c>
      <c r="G51" s="35" t="s">
        <v>632</v>
      </c>
    </row>
    <row r="52" customFormat="false" ht="77.25" hidden="false" customHeight="true" outlineLevel="0" collapsed="false">
      <c r="A52" s="35"/>
      <c r="B52" s="61"/>
      <c r="C52" s="61" t="s">
        <v>214</v>
      </c>
      <c r="D52" s="34" t="s">
        <v>215</v>
      </c>
      <c r="E52" s="35" t="s">
        <v>633</v>
      </c>
      <c r="F52" s="35" t="n">
        <v>2</v>
      </c>
      <c r="G52" s="35" t="s">
        <v>634</v>
      </c>
    </row>
    <row r="53" customFormat="false" ht="39" hidden="false" customHeight="true" outlineLevel="0" collapsed="false">
      <c r="A53" s="3" t="s">
        <v>635</v>
      </c>
      <c r="B53" s="3"/>
      <c r="C53" s="9" t="n">
        <v>3</v>
      </c>
      <c r="D53" s="3" t="s">
        <v>45</v>
      </c>
      <c r="E53" s="3" t="s">
        <v>45</v>
      </c>
      <c r="F53" s="3" t="s">
        <v>45</v>
      </c>
      <c r="G53" s="3" t="s">
        <v>45</v>
      </c>
    </row>
    <row r="54" customFormat="false" ht="59.25" hidden="false" customHeight="true" outlineLevel="0" collapsed="false">
      <c r="A54" s="65" t="n">
        <v>14</v>
      </c>
      <c r="B54" s="65" t="s">
        <v>29</v>
      </c>
      <c r="C54" s="11" t="s">
        <v>636</v>
      </c>
      <c r="D54" s="3" t="s">
        <v>637</v>
      </c>
      <c r="E54" s="3" t="s">
        <v>638</v>
      </c>
      <c r="F54" s="3" t="n">
        <v>5</v>
      </c>
      <c r="G54" s="35" t="s">
        <v>639</v>
      </c>
    </row>
    <row r="55" customFormat="false" ht="42" hidden="false" customHeight="true" outlineLevel="0" collapsed="false">
      <c r="A55" s="3" t="s">
        <v>640</v>
      </c>
      <c r="B55" s="3"/>
      <c r="C55" s="9" t="n">
        <v>1</v>
      </c>
      <c r="D55" s="3" t="s">
        <v>45</v>
      </c>
      <c r="E55" s="3" t="s">
        <v>45</v>
      </c>
      <c r="F55" s="3" t="s">
        <v>45</v>
      </c>
      <c r="G55" s="3" t="s">
        <v>45</v>
      </c>
    </row>
    <row r="56" customFormat="false" ht="57.75" hidden="false" customHeight="true" outlineLevel="0" collapsed="false">
      <c r="A56" s="35" t="n">
        <v>15</v>
      </c>
      <c r="B56" s="35" t="s">
        <v>30</v>
      </c>
      <c r="C56" s="34" t="s">
        <v>641</v>
      </c>
      <c r="D56" s="35" t="s">
        <v>642</v>
      </c>
      <c r="E56" s="35" t="s">
        <v>643</v>
      </c>
      <c r="F56" s="35" t="n">
        <v>1</v>
      </c>
      <c r="G56" s="35" t="s">
        <v>644</v>
      </c>
      <c r="I56" s="66"/>
      <c r="J56" s="67"/>
      <c r="K56" s="67"/>
    </row>
    <row r="57" customFormat="false" ht="78.75" hidden="false" customHeight="true" outlineLevel="0" collapsed="false">
      <c r="A57" s="35"/>
      <c r="B57" s="35"/>
      <c r="C57" s="34" t="s">
        <v>128</v>
      </c>
      <c r="D57" s="35" t="s">
        <v>645</v>
      </c>
      <c r="E57" s="35" t="s">
        <v>646</v>
      </c>
      <c r="F57" s="35" t="n">
        <v>12</v>
      </c>
      <c r="G57" s="35" t="s">
        <v>647</v>
      </c>
    </row>
    <row r="58" customFormat="false" ht="61.5" hidden="false" customHeight="true" outlineLevel="0" collapsed="false">
      <c r="A58" s="35"/>
      <c r="B58" s="35"/>
      <c r="C58" s="34" t="s">
        <v>226</v>
      </c>
      <c r="D58" s="35" t="s">
        <v>648</v>
      </c>
      <c r="E58" s="35" t="s">
        <v>649</v>
      </c>
      <c r="F58" s="35" t="n">
        <v>10</v>
      </c>
      <c r="G58" s="35" t="s">
        <v>650</v>
      </c>
    </row>
    <row r="59" customFormat="false" ht="63.75" hidden="false" customHeight="true" outlineLevel="0" collapsed="false">
      <c r="A59" s="35"/>
      <c r="B59" s="35"/>
      <c r="C59" s="34" t="s">
        <v>651</v>
      </c>
      <c r="D59" s="35" t="s">
        <v>652</v>
      </c>
      <c r="E59" s="34" t="s">
        <v>653</v>
      </c>
      <c r="F59" s="35" t="n">
        <v>4</v>
      </c>
      <c r="G59" s="35" t="s">
        <v>654</v>
      </c>
    </row>
    <row r="60" customFormat="false" ht="45.75" hidden="false" customHeight="true" outlineLevel="0" collapsed="false">
      <c r="A60" s="3" t="s">
        <v>655</v>
      </c>
      <c r="B60" s="3"/>
      <c r="C60" s="9" t="n">
        <v>4</v>
      </c>
      <c r="D60" s="3" t="s">
        <v>45</v>
      </c>
      <c r="E60" s="3" t="s">
        <v>45</v>
      </c>
      <c r="F60" s="3" t="s">
        <v>45</v>
      </c>
      <c r="G60" s="3" t="s">
        <v>45</v>
      </c>
    </row>
    <row r="61" customFormat="false" ht="62.25" hidden="false" customHeight="true" outlineLevel="0" collapsed="false">
      <c r="A61" s="35" t="n">
        <v>16</v>
      </c>
      <c r="B61" s="35" t="s">
        <v>656</v>
      </c>
      <c r="C61" s="34" t="s">
        <v>232</v>
      </c>
      <c r="D61" s="34" t="s">
        <v>657</v>
      </c>
      <c r="E61" s="35" t="s">
        <v>658</v>
      </c>
      <c r="F61" s="35" t="n">
        <v>19</v>
      </c>
      <c r="G61" s="35" t="s">
        <v>659</v>
      </c>
    </row>
    <row r="62" customFormat="false" ht="63" hidden="false" customHeight="true" outlineLevel="0" collapsed="false">
      <c r="A62" s="35"/>
      <c r="B62" s="35"/>
      <c r="C62" s="34" t="s">
        <v>660</v>
      </c>
      <c r="D62" s="34" t="s">
        <v>661</v>
      </c>
      <c r="E62" s="35" t="s">
        <v>662</v>
      </c>
      <c r="F62" s="35" t="n">
        <v>13</v>
      </c>
      <c r="G62" s="35" t="s">
        <v>663</v>
      </c>
    </row>
    <row r="63" customFormat="false" ht="81" hidden="false" customHeight="true" outlineLevel="0" collapsed="false">
      <c r="A63" s="35"/>
      <c r="B63" s="35"/>
      <c r="C63" s="34" t="s">
        <v>664</v>
      </c>
      <c r="D63" s="34" t="s">
        <v>665</v>
      </c>
      <c r="E63" s="35" t="s">
        <v>666</v>
      </c>
      <c r="F63" s="35" t="n">
        <v>41</v>
      </c>
      <c r="G63" s="35" t="s">
        <v>667</v>
      </c>
    </row>
    <row r="64" customFormat="false" ht="45.75" hidden="false" customHeight="true" outlineLevel="0" collapsed="false">
      <c r="A64" s="35"/>
      <c r="B64" s="35"/>
      <c r="C64" s="34" t="s">
        <v>668</v>
      </c>
      <c r="D64" s="34" t="s">
        <v>669</v>
      </c>
      <c r="E64" s="35" t="s">
        <v>670</v>
      </c>
      <c r="F64" s="35" t="n">
        <v>5</v>
      </c>
      <c r="G64" s="35" t="s">
        <v>671</v>
      </c>
    </row>
    <row r="65" customFormat="false" ht="54.75" hidden="false" customHeight="true" outlineLevel="0" collapsed="false">
      <c r="A65" s="35"/>
      <c r="B65" s="35"/>
      <c r="C65" s="61" t="s">
        <v>672</v>
      </c>
      <c r="D65" s="35" t="s">
        <v>673</v>
      </c>
      <c r="E65" s="35" t="s">
        <v>674</v>
      </c>
      <c r="F65" s="35" t="n">
        <v>31</v>
      </c>
      <c r="G65" s="34" t="s">
        <v>675</v>
      </c>
    </row>
    <row r="66" customFormat="false" ht="54.75" hidden="false" customHeight="true" outlineLevel="0" collapsed="false">
      <c r="A66" s="35"/>
      <c r="B66" s="35"/>
      <c r="C66" s="61" t="s">
        <v>676</v>
      </c>
      <c r="D66" s="35" t="s">
        <v>677</v>
      </c>
      <c r="E66" s="35" t="s">
        <v>678</v>
      </c>
      <c r="F66" s="35" t="n">
        <v>2</v>
      </c>
      <c r="G66" s="34" t="s">
        <v>679</v>
      </c>
    </row>
    <row r="67" customFormat="false" ht="42" hidden="false" customHeight="true" outlineLevel="0" collapsed="false">
      <c r="A67" s="3" t="s">
        <v>680</v>
      </c>
      <c r="B67" s="3"/>
      <c r="C67" s="9" t="n">
        <v>6</v>
      </c>
      <c r="D67" s="3" t="s">
        <v>45</v>
      </c>
      <c r="E67" s="3" t="s">
        <v>45</v>
      </c>
      <c r="F67" s="3" t="s">
        <v>45</v>
      </c>
      <c r="G67" s="3" t="s">
        <v>45</v>
      </c>
    </row>
    <row r="68" customFormat="false" ht="79.5" hidden="false" customHeight="true" outlineLevel="0" collapsed="false">
      <c r="A68" s="35" t="n">
        <v>17</v>
      </c>
      <c r="B68" s="68" t="s">
        <v>681</v>
      </c>
      <c r="C68" s="34" t="s">
        <v>682</v>
      </c>
      <c r="D68" s="34" t="s">
        <v>683</v>
      </c>
      <c r="E68" s="35" t="s">
        <v>684</v>
      </c>
      <c r="F68" s="35" t="n">
        <v>2</v>
      </c>
      <c r="G68" s="35" t="s">
        <v>685</v>
      </c>
    </row>
    <row r="69" customFormat="false" ht="79.5" hidden="false" customHeight="true" outlineLevel="0" collapsed="false">
      <c r="A69" s="35"/>
      <c r="B69" s="69"/>
      <c r="C69" s="61" t="s">
        <v>686</v>
      </c>
      <c r="D69" s="34" t="s">
        <v>687</v>
      </c>
      <c r="E69" s="35" t="s">
        <v>688</v>
      </c>
      <c r="F69" s="35" t="n">
        <v>2</v>
      </c>
      <c r="G69" s="35" t="s">
        <v>685</v>
      </c>
    </row>
    <row r="70" customFormat="false" ht="46.5" hidden="false" customHeight="true" outlineLevel="0" collapsed="false">
      <c r="A70" s="3" t="s">
        <v>689</v>
      </c>
      <c r="B70" s="3"/>
      <c r="C70" s="9" t="n">
        <v>2</v>
      </c>
      <c r="D70" s="3" t="s">
        <v>45</v>
      </c>
      <c r="E70" s="3" t="s">
        <v>45</v>
      </c>
      <c r="F70" s="3" t="s">
        <v>45</v>
      </c>
      <c r="G70" s="3" t="s">
        <v>45</v>
      </c>
    </row>
    <row r="71" customFormat="false" ht="81.75" hidden="false" customHeight="true" outlineLevel="0" collapsed="false">
      <c r="A71" s="34" t="n">
        <v>18</v>
      </c>
      <c r="B71" s="34" t="s">
        <v>690</v>
      </c>
      <c r="C71" s="34" t="s">
        <v>691</v>
      </c>
      <c r="D71" s="34" t="s">
        <v>692</v>
      </c>
      <c r="E71" s="34" t="s">
        <v>693</v>
      </c>
      <c r="F71" s="34" t="n">
        <v>13</v>
      </c>
      <c r="G71" s="34" t="s">
        <v>694</v>
      </c>
    </row>
    <row r="72" customFormat="false" ht="60" hidden="false" customHeight="true" outlineLevel="0" collapsed="false">
      <c r="A72" s="34"/>
      <c r="B72" s="34"/>
      <c r="C72" s="34" t="s">
        <v>695</v>
      </c>
      <c r="D72" s="34" t="s">
        <v>696</v>
      </c>
      <c r="E72" s="34" t="s">
        <v>697</v>
      </c>
      <c r="F72" s="34" t="n">
        <v>21</v>
      </c>
      <c r="G72" s="34" t="s">
        <v>698</v>
      </c>
    </row>
    <row r="73" customFormat="false" ht="55.5" hidden="false" customHeight="true" outlineLevel="0" collapsed="false">
      <c r="A73" s="34"/>
      <c r="B73" s="34"/>
      <c r="C73" s="34" t="s">
        <v>699</v>
      </c>
      <c r="D73" s="34" t="s">
        <v>700</v>
      </c>
      <c r="E73" s="34" t="s">
        <v>701</v>
      </c>
      <c r="F73" s="34" t="n">
        <v>13</v>
      </c>
      <c r="G73" s="34" t="s">
        <v>702</v>
      </c>
    </row>
    <row r="74" customFormat="false" ht="59.25" hidden="false" customHeight="true" outlineLevel="0" collapsed="false">
      <c r="A74" s="34"/>
      <c r="B74" s="34"/>
      <c r="C74" s="34" t="s">
        <v>703</v>
      </c>
      <c r="D74" s="34" t="s">
        <v>700</v>
      </c>
      <c r="E74" s="34" t="s">
        <v>704</v>
      </c>
      <c r="F74" s="34" t="n">
        <v>17</v>
      </c>
      <c r="G74" s="34" t="s">
        <v>705</v>
      </c>
    </row>
    <row r="75" customFormat="false" ht="57" hidden="false" customHeight="true" outlineLevel="0" collapsed="false">
      <c r="A75" s="4" t="s">
        <v>706</v>
      </c>
      <c r="B75" s="4"/>
      <c r="C75" s="11" t="n">
        <v>4</v>
      </c>
      <c r="D75" s="4" t="s">
        <v>45</v>
      </c>
      <c r="E75" s="4" t="s">
        <v>45</v>
      </c>
      <c r="F75" s="4" t="s">
        <v>45</v>
      </c>
      <c r="G75" s="4" t="s">
        <v>45</v>
      </c>
    </row>
    <row r="76" customFormat="false" ht="63" hidden="false" customHeight="true" outlineLevel="0" collapsed="false">
      <c r="A76" s="70" t="n">
        <v>19</v>
      </c>
      <c r="B76" s="34" t="s">
        <v>34</v>
      </c>
      <c r="C76" s="34" t="s">
        <v>707</v>
      </c>
      <c r="D76" s="34" t="s">
        <v>708</v>
      </c>
      <c r="E76" s="35" t="s">
        <v>709</v>
      </c>
      <c r="F76" s="35" t="n">
        <v>7</v>
      </c>
      <c r="G76" s="35" t="s">
        <v>710</v>
      </c>
    </row>
    <row r="77" customFormat="false" ht="60" hidden="false" customHeight="true" outlineLevel="0" collapsed="false">
      <c r="A77" s="70"/>
      <c r="B77" s="34"/>
      <c r="C77" s="34" t="s">
        <v>711</v>
      </c>
      <c r="D77" s="34" t="s">
        <v>708</v>
      </c>
      <c r="E77" s="35" t="s">
        <v>712</v>
      </c>
      <c r="F77" s="35" t="n">
        <v>14</v>
      </c>
      <c r="G77" s="35" t="s">
        <v>713</v>
      </c>
    </row>
    <row r="78" customFormat="false" ht="61.5" hidden="false" customHeight="true" outlineLevel="0" collapsed="false">
      <c r="A78" s="70"/>
      <c r="B78" s="34"/>
      <c r="C78" s="34" t="s">
        <v>714</v>
      </c>
      <c r="D78" s="34" t="s">
        <v>708</v>
      </c>
      <c r="E78" s="35" t="s">
        <v>715</v>
      </c>
      <c r="F78" s="35" t="n">
        <v>13</v>
      </c>
      <c r="G78" s="35" t="s">
        <v>716</v>
      </c>
    </row>
    <row r="79" customFormat="false" ht="59.25" hidden="false" customHeight="true" outlineLevel="0" collapsed="false">
      <c r="A79" s="70"/>
      <c r="B79" s="34"/>
      <c r="C79" s="34" t="s">
        <v>717</v>
      </c>
      <c r="D79" s="34" t="s">
        <v>718</v>
      </c>
      <c r="E79" s="34" t="s">
        <v>719</v>
      </c>
      <c r="F79" s="35" t="n">
        <v>13</v>
      </c>
      <c r="G79" s="34" t="s">
        <v>720</v>
      </c>
    </row>
    <row r="80" customFormat="false" ht="60.75" hidden="false" customHeight="true" outlineLevel="0" collapsed="false">
      <c r="A80" s="70"/>
      <c r="B80" s="34"/>
      <c r="C80" s="34" t="s">
        <v>721</v>
      </c>
      <c r="D80" s="34" t="s">
        <v>722</v>
      </c>
      <c r="E80" s="34" t="s">
        <v>723</v>
      </c>
      <c r="F80" s="34" t="n">
        <v>4</v>
      </c>
      <c r="G80" s="34" t="s">
        <v>724</v>
      </c>
      <c r="H80" s="67"/>
      <c r="I80" s="71"/>
      <c r="J80" s="67"/>
      <c r="K80" s="67"/>
    </row>
    <row r="81" customFormat="false" ht="78.75" hidden="false" customHeight="true" outlineLevel="0" collapsed="false">
      <c r="A81" s="70"/>
      <c r="B81" s="34"/>
      <c r="C81" s="34" t="s">
        <v>725</v>
      </c>
      <c r="D81" s="34" t="s">
        <v>254</v>
      </c>
      <c r="E81" s="4" t="s">
        <v>726</v>
      </c>
      <c r="F81" s="35" t="n">
        <v>4</v>
      </c>
      <c r="G81" s="34" t="s">
        <v>724</v>
      </c>
    </row>
    <row r="82" customFormat="false" ht="62.25" hidden="false" customHeight="true" outlineLevel="0" collapsed="false">
      <c r="A82" s="70"/>
      <c r="B82" s="34"/>
      <c r="C82" s="61" t="s">
        <v>727</v>
      </c>
      <c r="D82" s="34" t="s">
        <v>728</v>
      </c>
      <c r="E82" s="4" t="s">
        <v>729</v>
      </c>
      <c r="F82" s="35" t="n">
        <v>15</v>
      </c>
      <c r="G82" s="34" t="s">
        <v>730</v>
      </c>
    </row>
    <row r="83" customFormat="false" ht="60" hidden="false" customHeight="true" outlineLevel="0" collapsed="false">
      <c r="A83" s="70"/>
      <c r="B83" s="34"/>
      <c r="C83" s="61" t="s">
        <v>731</v>
      </c>
      <c r="D83" s="34" t="s">
        <v>732</v>
      </c>
      <c r="E83" s="4" t="s">
        <v>733</v>
      </c>
      <c r="F83" s="35" t="n">
        <v>8</v>
      </c>
      <c r="G83" s="34" t="s">
        <v>734</v>
      </c>
    </row>
    <row r="84" customFormat="false" ht="62.25" hidden="false" customHeight="true" outlineLevel="0" collapsed="false">
      <c r="A84" s="70"/>
      <c r="B84" s="34"/>
      <c r="C84" s="61" t="s">
        <v>735</v>
      </c>
      <c r="D84" s="34" t="s">
        <v>736</v>
      </c>
      <c r="E84" s="4" t="s">
        <v>737</v>
      </c>
      <c r="F84" s="35" t="n">
        <v>12</v>
      </c>
      <c r="G84" s="34" t="s">
        <v>738</v>
      </c>
    </row>
    <row r="85" customFormat="false" ht="62.25" hidden="false" customHeight="true" outlineLevel="0" collapsed="false">
      <c r="A85" s="70"/>
      <c r="B85" s="34"/>
      <c r="C85" s="61" t="s">
        <v>739</v>
      </c>
      <c r="D85" s="34" t="s">
        <v>740</v>
      </c>
      <c r="E85" s="4" t="s">
        <v>741</v>
      </c>
      <c r="F85" s="35" t="n">
        <v>14</v>
      </c>
      <c r="G85" s="34" t="s">
        <v>742</v>
      </c>
    </row>
    <row r="86" customFormat="false" ht="62.25" hidden="false" customHeight="true" outlineLevel="0" collapsed="false">
      <c r="A86" s="70"/>
      <c r="B86" s="34"/>
      <c r="C86" s="61" t="s">
        <v>743</v>
      </c>
      <c r="D86" s="34" t="s">
        <v>744</v>
      </c>
      <c r="E86" s="4" t="s">
        <v>745</v>
      </c>
      <c r="F86" s="35" t="n">
        <v>1</v>
      </c>
      <c r="G86" s="34" t="s">
        <v>724</v>
      </c>
    </row>
    <row r="87" customFormat="false" ht="62.25" hidden="false" customHeight="true" outlineLevel="0" collapsed="false">
      <c r="A87" s="70"/>
      <c r="B87" s="34"/>
      <c r="C87" s="61" t="s">
        <v>746</v>
      </c>
      <c r="D87" s="34" t="s">
        <v>747</v>
      </c>
      <c r="E87" s="4" t="s">
        <v>748</v>
      </c>
      <c r="F87" s="35" t="n">
        <v>1</v>
      </c>
      <c r="G87" s="34" t="s">
        <v>724</v>
      </c>
    </row>
    <row r="88" customFormat="false" ht="45" hidden="false" customHeight="true" outlineLevel="0" collapsed="false">
      <c r="A88" s="3" t="s">
        <v>749</v>
      </c>
      <c r="B88" s="3"/>
      <c r="C88" s="9" t="n">
        <v>12</v>
      </c>
      <c r="D88" s="3" t="s">
        <v>45</v>
      </c>
      <c r="E88" s="3" t="s">
        <v>45</v>
      </c>
      <c r="F88" s="3" t="s">
        <v>45</v>
      </c>
      <c r="G88" s="3" t="s">
        <v>45</v>
      </c>
    </row>
    <row r="89" customFormat="false" ht="70.5" hidden="false" customHeight="true" outlineLevel="0" collapsed="false">
      <c r="A89" s="35" t="n">
        <v>20</v>
      </c>
      <c r="B89" s="72" t="s">
        <v>750</v>
      </c>
      <c r="C89" s="9" t="s">
        <v>751</v>
      </c>
      <c r="D89" s="4" t="s">
        <v>752</v>
      </c>
      <c r="E89" s="3" t="s">
        <v>753</v>
      </c>
      <c r="F89" s="3" t="s">
        <v>45</v>
      </c>
      <c r="G89" s="35" t="s">
        <v>724</v>
      </c>
    </row>
    <row r="90" customFormat="false" ht="60.75" hidden="false" customHeight="true" outlineLevel="0" collapsed="false">
      <c r="A90" s="35"/>
      <c r="B90" s="72"/>
      <c r="C90" s="34" t="s">
        <v>754</v>
      </c>
      <c r="D90" s="4" t="s">
        <v>752</v>
      </c>
      <c r="E90" s="35" t="s">
        <v>755</v>
      </c>
      <c r="F90" s="35" t="n">
        <v>1</v>
      </c>
      <c r="G90" s="35" t="s">
        <v>724</v>
      </c>
      <c r="I90" s="5"/>
      <c r="J90" s="5"/>
      <c r="K90" s="5"/>
      <c r="L90" s="5"/>
    </row>
    <row r="91" customFormat="false" ht="43.5" hidden="false" customHeight="true" outlineLevel="0" collapsed="false">
      <c r="A91" s="3" t="s">
        <v>756</v>
      </c>
      <c r="B91" s="3"/>
      <c r="C91" s="11" t="n">
        <v>2</v>
      </c>
      <c r="D91" s="3" t="s">
        <v>45</v>
      </c>
      <c r="E91" s="3" t="s">
        <v>45</v>
      </c>
      <c r="F91" s="3" t="s">
        <v>45</v>
      </c>
      <c r="G91" s="3" t="s">
        <v>45</v>
      </c>
    </row>
    <row r="92" customFormat="false" ht="65.25" hidden="false" customHeight="true" outlineLevel="0" collapsed="false">
      <c r="A92" s="35" t="n">
        <v>21</v>
      </c>
      <c r="B92" s="61" t="s">
        <v>36</v>
      </c>
      <c r="C92" s="34" t="s">
        <v>757</v>
      </c>
      <c r="D92" s="34" t="s">
        <v>758</v>
      </c>
      <c r="E92" s="35" t="s">
        <v>759</v>
      </c>
      <c r="F92" s="35" t="n">
        <v>25</v>
      </c>
      <c r="G92" s="35" t="s">
        <v>760</v>
      </c>
    </row>
    <row r="93" customFormat="false" ht="59.25" hidden="false" customHeight="true" outlineLevel="0" collapsed="false">
      <c r="A93" s="35"/>
      <c r="B93" s="61"/>
      <c r="C93" s="34" t="s">
        <v>761</v>
      </c>
      <c r="D93" s="34" t="s">
        <v>762</v>
      </c>
      <c r="E93" s="35" t="s">
        <v>763</v>
      </c>
      <c r="F93" s="35" t="n">
        <v>2</v>
      </c>
      <c r="G93" s="35" t="s">
        <v>764</v>
      </c>
      <c r="H93" s="73"/>
      <c r="I93" s="73"/>
      <c r="J93" s="73"/>
      <c r="K93" s="73"/>
    </row>
    <row r="94" customFormat="false" ht="76.5" hidden="false" customHeight="true" outlineLevel="0" collapsed="false">
      <c r="A94" s="35"/>
      <c r="B94" s="61"/>
      <c r="C94" s="61" t="s">
        <v>765</v>
      </c>
      <c r="D94" s="3" t="s">
        <v>766</v>
      </c>
      <c r="E94" s="35" t="s">
        <v>767</v>
      </c>
      <c r="F94" s="35" t="n">
        <v>5</v>
      </c>
      <c r="G94" s="35" t="s">
        <v>768</v>
      </c>
    </row>
    <row r="95" customFormat="false" ht="76.5" hidden="false" customHeight="true" outlineLevel="0" collapsed="false">
      <c r="A95" s="35"/>
      <c r="B95" s="61"/>
      <c r="C95" s="61" t="s">
        <v>769</v>
      </c>
      <c r="D95" s="3" t="s">
        <v>770</v>
      </c>
      <c r="E95" s="35" t="s">
        <v>771</v>
      </c>
      <c r="F95" s="35" t="n">
        <v>6</v>
      </c>
      <c r="G95" s="35" t="s">
        <v>772</v>
      </c>
    </row>
    <row r="96" customFormat="false" ht="76.5" hidden="false" customHeight="true" outlineLevel="0" collapsed="false">
      <c r="A96" s="35"/>
      <c r="B96" s="61"/>
      <c r="C96" s="61" t="s">
        <v>773</v>
      </c>
      <c r="D96" s="3" t="s">
        <v>774</v>
      </c>
      <c r="E96" s="3" t="s">
        <v>775</v>
      </c>
      <c r="F96" s="35" t="n">
        <v>3</v>
      </c>
      <c r="G96" s="35" t="s">
        <v>776</v>
      </c>
    </row>
    <row r="97" customFormat="false" ht="76.5" hidden="false" customHeight="true" outlineLevel="0" collapsed="false">
      <c r="A97" s="35"/>
      <c r="B97" s="61"/>
      <c r="C97" s="61" t="s">
        <v>777</v>
      </c>
      <c r="D97" s="3" t="s">
        <v>778</v>
      </c>
      <c r="E97" s="3" t="s">
        <v>779</v>
      </c>
      <c r="F97" s="35" t="n">
        <v>3</v>
      </c>
      <c r="G97" s="35" t="s">
        <v>780</v>
      </c>
    </row>
    <row r="98" customFormat="false" ht="76.5" hidden="false" customHeight="true" outlineLevel="0" collapsed="false">
      <c r="A98" s="35"/>
      <c r="B98" s="61"/>
      <c r="C98" s="61" t="s">
        <v>781</v>
      </c>
      <c r="D98" s="3" t="s">
        <v>782</v>
      </c>
      <c r="E98" s="3" t="s">
        <v>783</v>
      </c>
      <c r="F98" s="35" t="n">
        <v>12</v>
      </c>
      <c r="G98" s="35" t="s">
        <v>784</v>
      </c>
    </row>
    <row r="99" customFormat="false" ht="76.5" hidden="false" customHeight="true" outlineLevel="0" collapsed="false">
      <c r="A99" s="35"/>
      <c r="B99" s="61"/>
      <c r="C99" s="61" t="s">
        <v>268</v>
      </c>
      <c r="D99" s="3" t="s">
        <v>269</v>
      </c>
      <c r="E99" s="3" t="s">
        <v>785</v>
      </c>
      <c r="F99" s="35" t="s">
        <v>45</v>
      </c>
      <c r="G99" s="35" t="s">
        <v>724</v>
      </c>
    </row>
    <row r="100" customFormat="false" ht="45" hidden="false" customHeight="true" outlineLevel="0" collapsed="false">
      <c r="A100" s="4" t="s">
        <v>786</v>
      </c>
      <c r="B100" s="4"/>
      <c r="C100" s="9" t="n">
        <v>8</v>
      </c>
      <c r="D100" s="3" t="s">
        <v>45</v>
      </c>
      <c r="E100" s="3" t="s">
        <v>45</v>
      </c>
      <c r="F100" s="3" t="s">
        <v>45</v>
      </c>
      <c r="G100" s="3" t="s">
        <v>45</v>
      </c>
    </row>
    <row r="101" customFormat="false" ht="59.25" hidden="false" customHeight="true" outlineLevel="0" collapsed="false">
      <c r="A101" s="70" t="n">
        <v>22</v>
      </c>
      <c r="B101" s="35" t="s">
        <v>787</v>
      </c>
      <c r="C101" s="9" t="s">
        <v>149</v>
      </c>
      <c r="D101" s="3" t="s">
        <v>150</v>
      </c>
      <c r="E101" s="35" t="s">
        <v>151</v>
      </c>
      <c r="F101" s="4" t="n">
        <v>14</v>
      </c>
      <c r="G101" s="35" t="s">
        <v>788</v>
      </c>
    </row>
    <row r="102" customFormat="false" ht="81.75" hidden="false" customHeight="true" outlineLevel="0" collapsed="false">
      <c r="A102" s="70"/>
      <c r="B102" s="35"/>
      <c r="C102" s="34" t="s">
        <v>789</v>
      </c>
      <c r="D102" s="34" t="s">
        <v>790</v>
      </c>
      <c r="E102" s="35" t="s">
        <v>791</v>
      </c>
      <c r="F102" s="34" t="n">
        <v>6</v>
      </c>
      <c r="G102" s="35" t="s">
        <v>792</v>
      </c>
    </row>
    <row r="103" customFormat="false" ht="80.25" hidden="false" customHeight="true" outlineLevel="0" collapsed="false">
      <c r="A103" s="70"/>
      <c r="B103" s="35"/>
      <c r="C103" s="34" t="s">
        <v>793</v>
      </c>
      <c r="D103" s="34" t="s">
        <v>794</v>
      </c>
      <c r="E103" s="35" t="s">
        <v>795</v>
      </c>
      <c r="F103" s="34" t="n">
        <v>6</v>
      </c>
      <c r="G103" s="35" t="s">
        <v>796</v>
      </c>
    </row>
    <row r="104" customFormat="false" ht="80.25" hidden="false" customHeight="true" outlineLevel="0" collapsed="false">
      <c r="A104" s="70"/>
      <c r="B104" s="35"/>
      <c r="C104" s="61" t="s">
        <v>797</v>
      </c>
      <c r="D104" s="34" t="s">
        <v>798</v>
      </c>
      <c r="E104" s="34" t="s">
        <v>799</v>
      </c>
      <c r="F104" s="34" t="n">
        <v>2</v>
      </c>
      <c r="G104" s="35" t="s">
        <v>800</v>
      </c>
    </row>
    <row r="105" customFormat="false" ht="80.25" hidden="false" customHeight="true" outlineLevel="0" collapsed="false">
      <c r="A105" s="70"/>
      <c r="B105" s="35"/>
      <c r="C105" s="61" t="s">
        <v>277</v>
      </c>
      <c r="D105" s="3" t="s">
        <v>278</v>
      </c>
      <c r="E105" s="35" t="s">
        <v>801</v>
      </c>
      <c r="F105" s="34" t="n">
        <v>6</v>
      </c>
      <c r="G105" s="35" t="s">
        <v>802</v>
      </c>
    </row>
    <row r="106" customFormat="false" ht="41.25" hidden="false" customHeight="true" outlineLevel="0" collapsed="false">
      <c r="A106" s="3" t="s">
        <v>803</v>
      </c>
      <c r="B106" s="3"/>
      <c r="C106" s="9" t="n">
        <v>5</v>
      </c>
      <c r="D106" s="3" t="s">
        <v>45</v>
      </c>
      <c r="E106" s="3" t="s">
        <v>45</v>
      </c>
      <c r="F106" s="3" t="s">
        <v>45</v>
      </c>
      <c r="G106" s="3" t="s">
        <v>45</v>
      </c>
    </row>
    <row r="107" customFormat="false" ht="75" hidden="false" customHeight="true" outlineLevel="0" collapsed="false">
      <c r="A107" s="65" t="n">
        <v>23</v>
      </c>
      <c r="B107" s="34" t="s">
        <v>38</v>
      </c>
      <c r="C107" s="34" t="s">
        <v>280</v>
      </c>
      <c r="D107" s="34" t="s">
        <v>804</v>
      </c>
      <c r="E107" s="35" t="s">
        <v>282</v>
      </c>
      <c r="F107" s="35" t="n">
        <v>7</v>
      </c>
      <c r="G107" s="35" t="s">
        <v>805</v>
      </c>
    </row>
    <row r="108" customFormat="false" ht="59.25" hidden="false" customHeight="true" outlineLevel="0" collapsed="false">
      <c r="A108" s="65"/>
      <c r="B108" s="34"/>
      <c r="C108" s="34" t="s">
        <v>806</v>
      </c>
      <c r="D108" s="34" t="s">
        <v>807</v>
      </c>
      <c r="E108" s="35" t="s">
        <v>808</v>
      </c>
      <c r="F108" s="35" t="n">
        <v>10</v>
      </c>
      <c r="G108" s="35" t="s">
        <v>809</v>
      </c>
    </row>
    <row r="109" customFormat="false" ht="41.25" hidden="false" customHeight="true" outlineLevel="0" collapsed="false">
      <c r="A109" s="3" t="s">
        <v>810</v>
      </c>
      <c r="B109" s="3"/>
      <c r="C109" s="9" t="n">
        <v>2</v>
      </c>
      <c r="D109" s="3" t="s">
        <v>45</v>
      </c>
      <c r="E109" s="3" t="s">
        <v>45</v>
      </c>
      <c r="F109" s="3" t="s">
        <v>45</v>
      </c>
      <c r="G109" s="3" t="s">
        <v>45</v>
      </c>
    </row>
    <row r="110" customFormat="false" ht="81.75" hidden="false" customHeight="true" outlineLevel="0" collapsed="false">
      <c r="A110" s="35" t="n">
        <v>24</v>
      </c>
      <c r="B110" s="35" t="s">
        <v>811</v>
      </c>
      <c r="C110" s="34" t="s">
        <v>155</v>
      </c>
      <c r="D110" s="34" t="s">
        <v>812</v>
      </c>
      <c r="E110" s="35" t="s">
        <v>157</v>
      </c>
      <c r="F110" s="35" t="n">
        <v>12</v>
      </c>
      <c r="G110" s="35" t="s">
        <v>813</v>
      </c>
    </row>
    <row r="111" customFormat="false" ht="81.75" hidden="false" customHeight="true" outlineLevel="0" collapsed="false">
      <c r="A111" s="35"/>
      <c r="B111" s="35"/>
      <c r="C111" s="34" t="s">
        <v>814</v>
      </c>
      <c r="D111" s="34" t="s">
        <v>815</v>
      </c>
      <c r="E111" s="35" t="s">
        <v>273</v>
      </c>
      <c r="F111" s="35" t="n">
        <v>7</v>
      </c>
      <c r="G111" s="35" t="s">
        <v>816</v>
      </c>
    </row>
    <row r="112" customFormat="false" ht="63" hidden="false" customHeight="true" outlineLevel="0" collapsed="false">
      <c r="A112" s="35"/>
      <c r="B112" s="35"/>
      <c r="C112" s="34" t="s">
        <v>817</v>
      </c>
      <c r="D112" s="34" t="s">
        <v>818</v>
      </c>
      <c r="E112" s="34" t="s">
        <v>819</v>
      </c>
      <c r="F112" s="34" t="n">
        <v>10</v>
      </c>
      <c r="G112" s="34" t="s">
        <v>820</v>
      </c>
    </row>
    <row r="113" customFormat="false" ht="63" hidden="false" customHeight="true" outlineLevel="0" collapsed="false">
      <c r="A113" s="35"/>
      <c r="B113" s="35"/>
      <c r="C113" s="61" t="s">
        <v>821</v>
      </c>
      <c r="D113" s="34" t="s">
        <v>822</v>
      </c>
      <c r="E113" s="34" t="s">
        <v>823</v>
      </c>
      <c r="F113" s="34" t="n">
        <v>5</v>
      </c>
      <c r="G113" s="34" t="s">
        <v>824</v>
      </c>
    </row>
    <row r="114" customFormat="false" ht="48.75" hidden="false" customHeight="true" outlineLevel="0" collapsed="false">
      <c r="A114" s="3" t="s">
        <v>825</v>
      </c>
      <c r="B114" s="3"/>
      <c r="C114" s="9" t="n">
        <v>4</v>
      </c>
      <c r="D114" s="3" t="s">
        <v>45</v>
      </c>
      <c r="E114" s="3" t="s">
        <v>45</v>
      </c>
      <c r="F114" s="3" t="s">
        <v>45</v>
      </c>
      <c r="G114" s="3" t="s">
        <v>45</v>
      </c>
    </row>
    <row r="115" customFormat="false" ht="72.75" hidden="false" customHeight="true" outlineLevel="0" collapsed="false">
      <c r="A115" s="35" t="n">
        <v>25</v>
      </c>
      <c r="B115" s="61" t="s">
        <v>41</v>
      </c>
      <c r="C115" s="34" t="s">
        <v>826</v>
      </c>
      <c r="D115" s="34" t="s">
        <v>827</v>
      </c>
      <c r="E115" s="35" t="s">
        <v>828</v>
      </c>
      <c r="F115" s="35" t="n">
        <v>5</v>
      </c>
      <c r="G115" s="34" t="s">
        <v>829</v>
      </c>
    </row>
    <row r="116" customFormat="false" ht="60.75" hidden="false" customHeight="true" outlineLevel="0" collapsed="false">
      <c r="A116" s="35"/>
      <c r="B116" s="61"/>
      <c r="C116" s="34" t="s">
        <v>295</v>
      </c>
      <c r="D116" s="35" t="s">
        <v>830</v>
      </c>
      <c r="E116" s="35" t="s">
        <v>831</v>
      </c>
      <c r="F116" s="35" t="n">
        <v>9</v>
      </c>
      <c r="G116" s="35" t="s">
        <v>832</v>
      </c>
    </row>
    <row r="117" customFormat="false" ht="61.5" hidden="false" customHeight="true" outlineLevel="0" collapsed="false">
      <c r="A117" s="35"/>
      <c r="B117" s="61"/>
      <c r="C117" s="34" t="s">
        <v>833</v>
      </c>
      <c r="D117" s="34" t="s">
        <v>834</v>
      </c>
      <c r="E117" s="35" t="s">
        <v>835</v>
      </c>
      <c r="F117" s="35" t="n">
        <v>9</v>
      </c>
      <c r="G117" s="35" t="s">
        <v>836</v>
      </c>
    </row>
    <row r="118" customFormat="false" ht="58.5" hidden="false" customHeight="true" outlineLevel="0" collapsed="false">
      <c r="A118" s="35"/>
      <c r="B118" s="61"/>
      <c r="C118" s="61" t="s">
        <v>837</v>
      </c>
      <c r="D118" s="34" t="s">
        <v>838</v>
      </c>
      <c r="E118" s="35" t="s">
        <v>839</v>
      </c>
      <c r="F118" s="35" t="n">
        <v>2</v>
      </c>
      <c r="G118" s="35" t="s">
        <v>840</v>
      </c>
    </row>
    <row r="119" customFormat="false" ht="42" hidden="false" customHeight="true" outlineLevel="0" collapsed="false">
      <c r="A119" s="3" t="s">
        <v>841</v>
      </c>
      <c r="B119" s="3"/>
      <c r="C119" s="9" t="n">
        <v>4</v>
      </c>
      <c r="D119" s="3" t="s">
        <v>45</v>
      </c>
      <c r="E119" s="3" t="s">
        <v>45</v>
      </c>
      <c r="F119" s="3" t="s">
        <v>45</v>
      </c>
      <c r="G119" s="3" t="s">
        <v>45</v>
      </c>
    </row>
    <row r="120" customFormat="false" ht="61.5" hidden="false" customHeight="true" outlineLevel="0" collapsed="false">
      <c r="A120" s="74" t="n">
        <v>26</v>
      </c>
      <c r="B120" s="75" t="s">
        <v>42</v>
      </c>
      <c r="C120" s="34" t="s">
        <v>298</v>
      </c>
      <c r="D120" s="34" t="s">
        <v>842</v>
      </c>
      <c r="E120" s="35" t="s">
        <v>843</v>
      </c>
      <c r="F120" s="4" t="n">
        <v>10</v>
      </c>
      <c r="G120" s="35" t="s">
        <v>844</v>
      </c>
    </row>
    <row r="121" customFormat="false" ht="62.25" hidden="false" customHeight="true" outlineLevel="0" collapsed="false">
      <c r="A121" s="74"/>
      <c r="B121" s="75"/>
      <c r="C121" s="34" t="s">
        <v>161</v>
      </c>
      <c r="D121" s="35" t="s">
        <v>162</v>
      </c>
      <c r="E121" s="35" t="s">
        <v>845</v>
      </c>
      <c r="F121" s="34" t="n">
        <v>12</v>
      </c>
      <c r="G121" s="35" t="s">
        <v>846</v>
      </c>
    </row>
    <row r="122" customFormat="false" ht="41.25" hidden="false" customHeight="true" outlineLevel="0" collapsed="false">
      <c r="A122" s="3" t="s">
        <v>847</v>
      </c>
      <c r="B122" s="3"/>
      <c r="C122" s="9" t="n">
        <v>2</v>
      </c>
      <c r="D122" s="3" t="s">
        <v>45</v>
      </c>
      <c r="E122" s="3" t="s">
        <v>45</v>
      </c>
      <c r="F122" s="3" t="s">
        <v>45</v>
      </c>
      <c r="G122" s="3" t="s">
        <v>45</v>
      </c>
      <c r="I122" s="73"/>
    </row>
    <row r="123" customFormat="false" ht="56.25" hidden="false" customHeight="true" outlineLevel="0" collapsed="false">
      <c r="A123" s="76" t="n">
        <v>27</v>
      </c>
      <c r="B123" s="11" t="s">
        <v>848</v>
      </c>
      <c r="C123" s="9" t="s">
        <v>849</v>
      </c>
      <c r="D123" s="3" t="s">
        <v>850</v>
      </c>
      <c r="E123" s="3" t="s">
        <v>851</v>
      </c>
      <c r="F123" s="3" t="n">
        <v>7</v>
      </c>
      <c r="G123" s="35" t="s">
        <v>852</v>
      </c>
      <c r="I123" s="77"/>
    </row>
    <row r="124" customFormat="false" ht="56.25" hidden="false" customHeight="true" outlineLevel="0" collapsed="false">
      <c r="A124" s="76"/>
      <c r="B124" s="11"/>
      <c r="C124" s="9" t="s">
        <v>283</v>
      </c>
      <c r="D124" s="3" t="s">
        <v>853</v>
      </c>
      <c r="E124" s="3" t="s">
        <v>854</v>
      </c>
      <c r="F124" s="3" t="n">
        <v>1</v>
      </c>
      <c r="G124" s="35" t="s">
        <v>855</v>
      </c>
      <c r="I124" s="77"/>
    </row>
    <row r="125" customFormat="false" ht="59.25" hidden="false" customHeight="true" outlineLevel="0" collapsed="false">
      <c r="A125" s="76"/>
      <c r="B125" s="11"/>
      <c r="C125" s="9" t="s">
        <v>856</v>
      </c>
      <c r="D125" s="3" t="s">
        <v>857</v>
      </c>
      <c r="E125" s="3" t="s">
        <v>858</v>
      </c>
      <c r="F125" s="3" t="n">
        <v>7</v>
      </c>
      <c r="G125" s="35" t="s">
        <v>859</v>
      </c>
      <c r="I125" s="77"/>
    </row>
    <row r="126" customFormat="false" ht="62.25" hidden="false" customHeight="true" outlineLevel="0" collapsed="false">
      <c r="A126" s="76"/>
      <c r="B126" s="11"/>
      <c r="C126" s="11" t="s">
        <v>860</v>
      </c>
      <c r="D126" s="4" t="s">
        <v>861</v>
      </c>
      <c r="E126" s="4" t="s">
        <v>862</v>
      </c>
      <c r="F126" s="4" t="n">
        <v>5</v>
      </c>
      <c r="G126" s="34" t="s">
        <v>863</v>
      </c>
      <c r="I126" s="6"/>
    </row>
    <row r="127" customFormat="false" ht="61.5" hidden="false" customHeight="true" outlineLevel="0" collapsed="false">
      <c r="A127" s="76"/>
      <c r="B127" s="11"/>
      <c r="C127" s="11" t="s">
        <v>864</v>
      </c>
      <c r="D127" s="3" t="s">
        <v>865</v>
      </c>
      <c r="E127" s="3" t="s">
        <v>866</v>
      </c>
      <c r="F127" s="4" t="n">
        <v>6</v>
      </c>
      <c r="G127" s="34" t="s">
        <v>867</v>
      </c>
    </row>
    <row r="128" customFormat="false" ht="72.75" hidden="false" customHeight="true" outlineLevel="0" collapsed="false">
      <c r="A128" s="76"/>
      <c r="B128" s="11"/>
      <c r="C128" s="11" t="s">
        <v>262</v>
      </c>
      <c r="D128" s="3" t="s">
        <v>868</v>
      </c>
      <c r="E128" s="3" t="s">
        <v>869</v>
      </c>
      <c r="F128" s="4" t="n">
        <v>1</v>
      </c>
      <c r="G128" s="35" t="s">
        <v>870</v>
      </c>
    </row>
    <row r="129" customFormat="false" ht="61.5" hidden="false" customHeight="true" outlineLevel="0" collapsed="false">
      <c r="A129" s="76"/>
      <c r="B129" s="11"/>
      <c r="C129" s="11" t="s">
        <v>199</v>
      </c>
      <c r="D129" s="3" t="s">
        <v>871</v>
      </c>
      <c r="E129" s="3" t="s">
        <v>872</v>
      </c>
      <c r="F129" s="4" t="n">
        <v>1</v>
      </c>
      <c r="G129" s="35" t="s">
        <v>873</v>
      </c>
    </row>
    <row r="130" customFormat="false" ht="61.5" hidden="false" customHeight="true" outlineLevel="0" collapsed="false">
      <c r="A130" s="76"/>
      <c r="B130" s="11"/>
      <c r="C130" s="11" t="s">
        <v>874</v>
      </c>
      <c r="D130" s="3" t="s">
        <v>875</v>
      </c>
      <c r="E130" s="3" t="s">
        <v>862</v>
      </c>
      <c r="F130" s="4" t="n">
        <v>9</v>
      </c>
      <c r="G130" s="34" t="s">
        <v>876</v>
      </c>
    </row>
    <row r="131" customFormat="false" ht="48.75" hidden="false" customHeight="true" outlineLevel="0" collapsed="false">
      <c r="A131" s="4" t="s">
        <v>877</v>
      </c>
      <c r="B131" s="4"/>
      <c r="C131" s="9" t="n">
        <v>8</v>
      </c>
      <c r="D131" s="3" t="s">
        <v>45</v>
      </c>
      <c r="E131" s="3" t="s">
        <v>45</v>
      </c>
      <c r="F131" s="3" t="s">
        <v>45</v>
      </c>
      <c r="G131" s="3" t="s">
        <v>45</v>
      </c>
      <c r="I131" s="77"/>
    </row>
    <row r="132" customFormat="false" ht="31.5" hidden="false" customHeight="true" outlineLevel="0" collapsed="false">
      <c r="A132" s="3" t="s">
        <v>878</v>
      </c>
      <c r="B132" s="3"/>
      <c r="C132" s="11" t="n">
        <f aca="false">C6+C12+C16+C20+C22+C25+C28+C31+C38+C41+C45+C49+C53+C55+C60+C67+C70+C75+C88+C91+C100+C106+C109+C114+C119+C122+C131</f>
        <v>100</v>
      </c>
      <c r="D132" s="3" t="s">
        <v>45</v>
      </c>
      <c r="E132" s="3" t="s">
        <v>45</v>
      </c>
      <c r="F132" s="3" t="s">
        <v>45</v>
      </c>
      <c r="G132" s="3" t="s">
        <v>45</v>
      </c>
    </row>
    <row r="133" customFormat="false" ht="172.5" hidden="false" customHeight="true" outlineLevel="0" collapsed="false">
      <c r="A133" s="43" t="n">
        <v>28</v>
      </c>
      <c r="B133" s="78" t="s">
        <v>879</v>
      </c>
      <c r="C133" s="9" t="s">
        <v>315</v>
      </c>
      <c r="D133" s="4" t="s">
        <v>316</v>
      </c>
      <c r="E133" s="79" t="s">
        <v>880</v>
      </c>
      <c r="F133" s="3" t="n">
        <v>1</v>
      </c>
      <c r="G133" s="35" t="s">
        <v>881</v>
      </c>
    </row>
    <row r="134" customFormat="false" ht="59.25" hidden="false" customHeight="true" outlineLevel="0" collapsed="false">
      <c r="A134" s="3" t="s">
        <v>882</v>
      </c>
      <c r="B134" s="3"/>
      <c r="C134" s="9" t="n">
        <v>1</v>
      </c>
      <c r="D134" s="3" t="s">
        <v>45</v>
      </c>
      <c r="E134" s="3" t="s">
        <v>45</v>
      </c>
      <c r="F134" s="3" t="s">
        <v>45</v>
      </c>
      <c r="G134" s="3" t="s">
        <v>45</v>
      </c>
    </row>
    <row r="135" customFormat="false" ht="186.75" hidden="false" customHeight="true" outlineLevel="0" collapsed="false">
      <c r="A135" s="43" t="n">
        <v>29</v>
      </c>
      <c r="B135" s="78" t="s">
        <v>47</v>
      </c>
      <c r="C135" s="4" t="s">
        <v>309</v>
      </c>
      <c r="D135" s="4" t="s">
        <v>310</v>
      </c>
      <c r="E135" s="34" t="s">
        <v>883</v>
      </c>
      <c r="F135" s="3" t="n">
        <v>4</v>
      </c>
      <c r="G135" s="35" t="s">
        <v>884</v>
      </c>
    </row>
    <row r="136" customFormat="false" ht="68.25" hidden="false" customHeight="true" outlineLevel="0" collapsed="false">
      <c r="A136" s="3" t="s">
        <v>885</v>
      </c>
      <c r="B136" s="3"/>
      <c r="C136" s="9" t="n">
        <v>1</v>
      </c>
      <c r="D136" s="3" t="s">
        <v>45</v>
      </c>
      <c r="E136" s="3" t="s">
        <v>45</v>
      </c>
      <c r="F136" s="3" t="s">
        <v>45</v>
      </c>
      <c r="G136" s="3" t="s">
        <v>45</v>
      </c>
    </row>
    <row r="137" customFormat="false" ht="36.75" hidden="false" customHeight="true" outlineLevel="0" collapsed="false">
      <c r="A137" s="3" t="s">
        <v>886</v>
      </c>
      <c r="B137" s="3"/>
      <c r="C137" s="9" t="n">
        <v>2</v>
      </c>
      <c r="D137" s="3" t="s">
        <v>45</v>
      </c>
      <c r="E137" s="3" t="s">
        <v>45</v>
      </c>
      <c r="F137" s="3" t="s">
        <v>45</v>
      </c>
      <c r="G137" s="3" t="n">
        <f aca="false">F51</f>
        <v>5</v>
      </c>
    </row>
    <row r="138" customFormat="false" ht="108" hidden="false" customHeight="true" outlineLevel="0" collapsed="false">
      <c r="A138" s="3" t="n">
        <v>30</v>
      </c>
      <c r="B138" s="4" t="s">
        <v>51</v>
      </c>
      <c r="C138" s="9" t="s">
        <v>325</v>
      </c>
      <c r="D138" s="3" t="s">
        <v>326</v>
      </c>
      <c r="E138" s="80" t="s">
        <v>887</v>
      </c>
      <c r="F138" s="3" t="n">
        <v>3</v>
      </c>
      <c r="G138" s="35" t="s">
        <v>888</v>
      </c>
    </row>
    <row r="139" customFormat="false" ht="53.25" hidden="false" customHeight="true" outlineLevel="0" collapsed="false">
      <c r="A139" s="3" t="s">
        <v>889</v>
      </c>
      <c r="B139" s="3"/>
      <c r="C139" s="9" t="n">
        <v>1</v>
      </c>
      <c r="D139" s="3" t="s">
        <v>45</v>
      </c>
      <c r="E139" s="3" t="s">
        <v>45</v>
      </c>
      <c r="F139" s="3" t="s">
        <v>45</v>
      </c>
      <c r="G139" s="3" t="s">
        <v>45</v>
      </c>
    </row>
    <row r="140" customFormat="false" ht="63" hidden="false" customHeight="true" outlineLevel="0" collapsed="false">
      <c r="A140" s="3" t="n">
        <v>31</v>
      </c>
      <c r="B140" s="4" t="s">
        <v>890</v>
      </c>
      <c r="C140" s="9" t="s">
        <v>891</v>
      </c>
      <c r="D140" s="3" t="s">
        <v>892</v>
      </c>
      <c r="E140" s="3" t="s">
        <v>893</v>
      </c>
      <c r="F140" s="3" t="n">
        <v>6</v>
      </c>
      <c r="G140" s="35" t="s">
        <v>894</v>
      </c>
    </row>
    <row r="141" customFormat="false" ht="63" hidden="false" customHeight="true" outlineLevel="0" collapsed="false">
      <c r="A141" s="3"/>
      <c r="B141" s="4"/>
      <c r="C141" s="9" t="s">
        <v>895</v>
      </c>
      <c r="D141" s="3" t="s">
        <v>896</v>
      </c>
      <c r="E141" s="3" t="s">
        <v>897</v>
      </c>
      <c r="F141" s="3" t="n">
        <v>2</v>
      </c>
      <c r="G141" s="35" t="s">
        <v>898</v>
      </c>
    </row>
    <row r="142" customFormat="false" ht="61.5" hidden="false" customHeight="true" outlineLevel="0" collapsed="false">
      <c r="A142" s="3"/>
      <c r="B142" s="4"/>
      <c r="C142" s="9" t="s">
        <v>899</v>
      </c>
      <c r="D142" s="3" t="s">
        <v>900</v>
      </c>
      <c r="E142" s="3" t="s">
        <v>901</v>
      </c>
      <c r="F142" s="3" t="n">
        <v>2</v>
      </c>
      <c r="G142" s="35" t="s">
        <v>902</v>
      </c>
    </row>
    <row r="143" customFormat="false" ht="53.25" hidden="false" customHeight="true" outlineLevel="0" collapsed="false">
      <c r="A143" s="3" t="s">
        <v>903</v>
      </c>
      <c r="B143" s="3"/>
      <c r="C143" s="9" t="n">
        <v>3</v>
      </c>
      <c r="D143" s="3" t="s">
        <v>45</v>
      </c>
      <c r="E143" s="3" t="s">
        <v>45</v>
      </c>
      <c r="F143" s="3" t="s">
        <v>45</v>
      </c>
      <c r="G143" s="3" t="s">
        <v>45</v>
      </c>
    </row>
    <row r="144" customFormat="false" ht="58.5" hidden="false" customHeight="true" outlineLevel="0" collapsed="false">
      <c r="A144" s="3" t="n">
        <v>32</v>
      </c>
      <c r="B144" s="4" t="s">
        <v>54</v>
      </c>
      <c r="C144" s="11" t="s">
        <v>904</v>
      </c>
      <c r="D144" s="3" t="s">
        <v>905</v>
      </c>
      <c r="E144" s="3" t="s">
        <v>906</v>
      </c>
      <c r="F144" s="3" t="n">
        <v>8</v>
      </c>
      <c r="G144" s="3" t="s">
        <v>907</v>
      </c>
    </row>
    <row r="145" customFormat="false" ht="61.5" hidden="false" customHeight="true" outlineLevel="0" collapsed="false">
      <c r="A145" s="3"/>
      <c r="B145" s="4"/>
      <c r="C145" s="11" t="s">
        <v>343</v>
      </c>
      <c r="D145" s="3" t="s">
        <v>908</v>
      </c>
      <c r="E145" s="3" t="s">
        <v>909</v>
      </c>
      <c r="F145" s="3" t="n">
        <v>8</v>
      </c>
      <c r="G145" s="3" t="s">
        <v>910</v>
      </c>
    </row>
    <row r="146" customFormat="false" ht="55.5" hidden="false" customHeight="true" outlineLevel="0" collapsed="false">
      <c r="A146" s="4" t="s">
        <v>911</v>
      </c>
      <c r="B146" s="4"/>
      <c r="C146" s="9" t="n">
        <v>2</v>
      </c>
      <c r="D146" s="3" t="s">
        <v>45</v>
      </c>
      <c r="E146" s="3" t="s">
        <v>45</v>
      </c>
      <c r="F146" s="3" t="s">
        <v>45</v>
      </c>
      <c r="G146" s="3" t="s">
        <v>45</v>
      </c>
    </row>
    <row r="147" customFormat="false" ht="36.75" hidden="false" customHeight="true" outlineLevel="0" collapsed="false">
      <c r="A147" s="3"/>
      <c r="B147" s="4" t="s">
        <v>912</v>
      </c>
      <c r="C147" s="9" t="n">
        <f aca="false">C139+C143+C146</f>
        <v>6</v>
      </c>
      <c r="D147" s="3" t="s">
        <v>45</v>
      </c>
      <c r="E147" s="3" t="s">
        <v>45</v>
      </c>
      <c r="F147" s="3" t="s">
        <v>45</v>
      </c>
      <c r="G147" s="3" t="s">
        <v>45</v>
      </c>
    </row>
    <row r="148" customFormat="false" ht="37.5" hidden="false" customHeight="true" outlineLevel="0" collapsed="false">
      <c r="A148" s="3" t="s">
        <v>913</v>
      </c>
      <c r="B148" s="3"/>
      <c r="C148" s="9" t="n">
        <f aca="false">C132+C137+C147</f>
        <v>108</v>
      </c>
      <c r="D148" s="3" t="s">
        <v>45</v>
      </c>
      <c r="E148" s="3" t="s">
        <v>45</v>
      </c>
      <c r="F148" s="3" t="s">
        <v>45</v>
      </c>
      <c r="G148" s="3" t="s">
        <v>45</v>
      </c>
    </row>
    <row r="149" customFormat="false" ht="12.75" hidden="false" customHeight="false" outlineLevel="0" collapsed="false">
      <c r="D149" s="81"/>
    </row>
    <row r="150" customFormat="false" ht="12.75" hidden="false" customHeight="false" outlineLevel="0" collapsed="false">
      <c r="B150" s="5" t="s">
        <v>914</v>
      </c>
      <c r="C150" s="5"/>
      <c r="D150" s="82"/>
      <c r="E150" s="5"/>
    </row>
    <row r="151" customFormat="false" ht="12.75" hidden="false" customHeight="false" outlineLevel="0" collapsed="false">
      <c r="D151" s="81"/>
    </row>
    <row r="152" customFormat="false" ht="36" hidden="false" customHeight="true" outlineLevel="0" collapsed="false">
      <c r="B152" s="83" t="s">
        <v>56</v>
      </c>
      <c r="C152" s="83"/>
      <c r="D152" s="84" t="s">
        <v>57</v>
      </c>
      <c r="E152" s="85"/>
      <c r="F152" s="85"/>
      <c r="G152" s="86"/>
    </row>
    <row r="153" customFormat="false" ht="15.75" hidden="false" customHeight="false" outlineLevel="0" collapsed="false">
      <c r="B153" s="48" t="s">
        <v>478</v>
      </c>
      <c r="C153" s="87"/>
      <c r="D153" s="54" t="s">
        <v>355</v>
      </c>
      <c r="E153" s="88"/>
      <c r="F153" s="88"/>
      <c r="G153" s="54" t="s">
        <v>356</v>
      </c>
    </row>
    <row r="154" customFormat="false" ht="18.75" hidden="false" customHeight="false" outlineLevel="0" collapsed="false">
      <c r="B154" s="89" t="s">
        <v>479</v>
      </c>
      <c r="C154" s="85"/>
      <c r="D154" s="90"/>
      <c r="E154" s="49"/>
      <c r="F154" s="49"/>
      <c r="G154" s="49"/>
    </row>
    <row r="155" customFormat="false" ht="18.75" hidden="false" customHeight="false" outlineLevel="0" collapsed="false">
      <c r="B155" s="89" t="s">
        <v>915</v>
      </c>
      <c r="C155" s="85"/>
      <c r="D155" s="90"/>
      <c r="E155" s="49"/>
      <c r="F155" s="49"/>
      <c r="G155" s="49"/>
    </row>
    <row r="156" customFormat="false" ht="18.75" hidden="false" customHeight="false" outlineLevel="0" collapsed="false">
      <c r="B156" s="89" t="s">
        <v>916</v>
      </c>
      <c r="C156" s="51"/>
      <c r="D156" s="50" t="s">
        <v>61</v>
      </c>
      <c r="E156" s="50" t="s">
        <v>62</v>
      </c>
      <c r="F156" s="49"/>
      <c r="G156" s="91"/>
    </row>
    <row r="157" customFormat="false" ht="15.75" hidden="false" customHeight="false" outlineLevel="0" collapsed="false">
      <c r="B157" s="48" t="s">
        <v>482</v>
      </c>
      <c r="C157" s="87"/>
      <c r="D157" s="54" t="s">
        <v>357</v>
      </c>
      <c r="E157" s="54" t="s">
        <v>358</v>
      </c>
      <c r="F157" s="87"/>
      <c r="G157" s="54" t="s">
        <v>356</v>
      </c>
    </row>
    <row r="158" customFormat="false" ht="18.75" hidden="false" customHeight="false" outlineLevel="0" collapsed="false">
      <c r="B158" s="48"/>
      <c r="C158" s="92"/>
      <c r="D158" s="50" t="s">
        <v>67</v>
      </c>
      <c r="E158" s="49"/>
      <c r="F158" s="49"/>
      <c r="G158" s="93" t="n">
        <v>45318</v>
      </c>
    </row>
    <row r="159" customFormat="false" ht="15.75" hidden="false" customHeight="false" outlineLevel="0" collapsed="false">
      <c r="B159" s="48" t="s">
        <v>917</v>
      </c>
      <c r="C159" s="94" t="s">
        <v>918</v>
      </c>
      <c r="D159" s="94"/>
      <c r="E159" s="88"/>
      <c r="F159" s="49"/>
      <c r="G159" s="54" t="s">
        <v>360</v>
      </c>
    </row>
  </sheetData>
  <mergeCells count="90">
    <mergeCell ref="A1:G1"/>
    <mergeCell ref="A2:G2"/>
    <mergeCell ref="A6:B6"/>
    <mergeCell ref="A7:A11"/>
    <mergeCell ref="B7:B11"/>
    <mergeCell ref="A12:B12"/>
    <mergeCell ref="A13:A15"/>
    <mergeCell ref="B13:B15"/>
    <mergeCell ref="A16:B16"/>
    <mergeCell ref="A17:A19"/>
    <mergeCell ref="B17:B19"/>
    <mergeCell ref="A20:B20"/>
    <mergeCell ref="A22:B22"/>
    <mergeCell ref="A23:A24"/>
    <mergeCell ref="B23:B24"/>
    <mergeCell ref="A25:B25"/>
    <mergeCell ref="A26:A27"/>
    <mergeCell ref="B26:B27"/>
    <mergeCell ref="A28:B28"/>
    <mergeCell ref="A29:A30"/>
    <mergeCell ref="B29:B30"/>
    <mergeCell ref="A31:B31"/>
    <mergeCell ref="A32:A37"/>
    <mergeCell ref="B32:B37"/>
    <mergeCell ref="A38:B38"/>
    <mergeCell ref="A39:A40"/>
    <mergeCell ref="B39:B40"/>
    <mergeCell ref="A41:B41"/>
    <mergeCell ref="A42:A44"/>
    <mergeCell ref="B42:B44"/>
    <mergeCell ref="A45:B45"/>
    <mergeCell ref="A46:A48"/>
    <mergeCell ref="B46:B48"/>
    <mergeCell ref="A49:B49"/>
    <mergeCell ref="A50:A52"/>
    <mergeCell ref="B50:B52"/>
    <mergeCell ref="A53:B53"/>
    <mergeCell ref="A55:B55"/>
    <mergeCell ref="A56:A59"/>
    <mergeCell ref="B56:B59"/>
    <mergeCell ref="A60:B60"/>
    <mergeCell ref="A61:A66"/>
    <mergeCell ref="B61:B66"/>
    <mergeCell ref="A67:B67"/>
    <mergeCell ref="A68:A69"/>
    <mergeCell ref="A70:B70"/>
    <mergeCell ref="A71:A74"/>
    <mergeCell ref="B71:B74"/>
    <mergeCell ref="A75:B75"/>
    <mergeCell ref="A76:A87"/>
    <mergeCell ref="B76:B87"/>
    <mergeCell ref="A88:B88"/>
    <mergeCell ref="A89:A90"/>
    <mergeCell ref="B89:B90"/>
    <mergeCell ref="A91:B91"/>
    <mergeCell ref="A92:A99"/>
    <mergeCell ref="B92:B99"/>
    <mergeCell ref="A100:B100"/>
    <mergeCell ref="A101:A105"/>
    <mergeCell ref="B101:B105"/>
    <mergeCell ref="A106:B106"/>
    <mergeCell ref="A107:A108"/>
    <mergeCell ref="B107:B108"/>
    <mergeCell ref="A109:B109"/>
    <mergeCell ref="A110:A113"/>
    <mergeCell ref="B110:B113"/>
    <mergeCell ref="A114:B114"/>
    <mergeCell ref="A115:A118"/>
    <mergeCell ref="B115:B118"/>
    <mergeCell ref="A119:B119"/>
    <mergeCell ref="A120:A121"/>
    <mergeCell ref="B120:B121"/>
    <mergeCell ref="A122:B122"/>
    <mergeCell ref="A123:A130"/>
    <mergeCell ref="B123:B130"/>
    <mergeCell ref="A131:B131"/>
    <mergeCell ref="A132:B132"/>
    <mergeCell ref="A134:B134"/>
    <mergeCell ref="A136:B136"/>
    <mergeCell ref="A137:B137"/>
    <mergeCell ref="A139:B139"/>
    <mergeCell ref="A140:A142"/>
    <mergeCell ref="B140:B142"/>
    <mergeCell ref="A143:B143"/>
    <mergeCell ref="A144:A145"/>
    <mergeCell ref="B144:B145"/>
    <mergeCell ref="A146:B146"/>
    <mergeCell ref="A148:B148"/>
    <mergeCell ref="B152:C152"/>
    <mergeCell ref="C159:D159"/>
  </mergeCells>
  <hyperlinks>
    <hyperlink ref="E133" r:id="rId1" display="8 (383) 463 46 03&#10;8 (383) 463 46 24&#10; 8 (923) 227 79 91"/>
  </hyperlinks>
  <printOptions headings="false" gridLines="false" gridLinesSet="true" horizontalCentered="true" verticalCentered="true"/>
  <pageMargins left="0.433333333333333" right="0.196527777777778" top="0.433333333333333" bottom="0.551388888888889" header="0.511811023622047" footer="0.315277777777778"/>
  <pageSetup paperSize="9" scale="7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28"/>
    <col collapsed="false" customWidth="true" hidden="false" outlineLevel="0" max="3" min="3" style="0" width="23.7"/>
    <col collapsed="false" customWidth="true" hidden="false" outlineLevel="0" max="4" min="4" style="0" width="23.14"/>
    <col collapsed="false" customWidth="true" hidden="false" outlineLevel="0" max="5" min="5" style="0" width="27.28"/>
    <col collapsed="false" customWidth="true" hidden="false" outlineLevel="0" max="6" min="6" style="0" width="31.99"/>
  </cols>
  <sheetData>
    <row r="1" customFormat="false" ht="57.75" hidden="false" customHeight="true" outlineLevel="0" collapsed="false">
      <c r="A1" s="95" t="s">
        <v>919</v>
      </c>
      <c r="B1" s="95"/>
      <c r="C1" s="95"/>
      <c r="D1" s="95"/>
      <c r="E1" s="95"/>
      <c r="F1" s="95"/>
    </row>
    <row r="2" customFormat="false" ht="14.25" hidden="false" customHeight="true" outlineLevel="0" collapsed="false">
      <c r="A2" s="96" t="s">
        <v>920</v>
      </c>
      <c r="B2" s="96"/>
      <c r="C2" s="96"/>
      <c r="D2" s="96"/>
      <c r="E2" s="96"/>
      <c r="F2" s="96"/>
    </row>
    <row r="3" customFormat="false" ht="15" hidden="false" customHeight="true" outlineLevel="0" collapsed="false">
      <c r="A3" s="5"/>
      <c r="B3" s="5"/>
      <c r="C3" s="5"/>
      <c r="D3" s="5"/>
      <c r="E3" s="5"/>
      <c r="F3" s="33" t="s">
        <v>921</v>
      </c>
    </row>
    <row r="4" customFormat="false" ht="150" hidden="false" customHeight="false" outlineLevel="0" collapsed="false">
      <c r="A4" s="3" t="s">
        <v>2</v>
      </c>
      <c r="B4" s="97" t="s">
        <v>922</v>
      </c>
      <c r="C4" s="97" t="s">
        <v>923</v>
      </c>
      <c r="D4" s="97" t="s">
        <v>924</v>
      </c>
      <c r="E4" s="97" t="s">
        <v>925</v>
      </c>
      <c r="F4" s="97" t="s">
        <v>926</v>
      </c>
    </row>
    <row r="5" customFormat="false" ht="21.75" hidden="false" customHeight="true" outlineLevel="0" collapsed="false">
      <c r="A5" s="97" t="n">
        <v>1</v>
      </c>
      <c r="B5" s="97" t="n">
        <v>2</v>
      </c>
      <c r="C5" s="97" t="n">
        <v>3</v>
      </c>
      <c r="D5" s="97" t="n">
        <v>4</v>
      </c>
      <c r="E5" s="97" t="n">
        <v>5</v>
      </c>
      <c r="F5" s="97" t="n">
        <v>6</v>
      </c>
    </row>
    <row r="6" customFormat="false" ht="18.75" hidden="false" customHeight="false" outlineLevel="0" collapsed="false">
      <c r="A6" s="3" t="n">
        <v>1</v>
      </c>
      <c r="B6" s="97" t="s">
        <v>927</v>
      </c>
      <c r="C6" s="98" t="n">
        <f aca="false">C8+C9+C10+C11+C12+C13+C14+C15+C16+C17+C18+C19+C20+C21+C22+C23+C24+C25+C26+C27+C28+C29+C30+C31+C32+C33+C34+C35+C36+C37+C38+C39+C40</f>
        <v>3377588</v>
      </c>
      <c r="D6" s="97" t="s">
        <v>45</v>
      </c>
      <c r="E6" s="97" t="s">
        <v>45</v>
      </c>
      <c r="F6" s="99" t="n">
        <f aca="false">F8+F9+F10+F11+F12+F13+F14+F15+F16+F17+F18+F19+F20+F21+F22+F23+F24+F25+F26+F27+F28+F29+F30+F31+F32+F33+F34+F35+F36+F37+F38+F39+F40</f>
        <v>1892.1</v>
      </c>
    </row>
    <row r="7" customFormat="false" ht="18.75" hidden="false" customHeight="true" outlineLevel="0" collapsed="false">
      <c r="A7" s="3"/>
      <c r="B7" s="97" t="s">
        <v>928</v>
      </c>
      <c r="C7" s="97"/>
      <c r="D7" s="97"/>
      <c r="E7" s="97"/>
      <c r="F7" s="97"/>
    </row>
    <row r="8" customFormat="false" ht="18" hidden="false" customHeight="true" outlineLevel="0" collapsed="false">
      <c r="A8" s="100" t="s">
        <v>929</v>
      </c>
      <c r="B8" s="97" t="s">
        <v>930</v>
      </c>
      <c r="C8" s="101" t="n">
        <v>100600</v>
      </c>
      <c r="D8" s="97" t="s">
        <v>45</v>
      </c>
      <c r="E8" s="97" t="s">
        <v>45</v>
      </c>
      <c r="F8" s="102" t="n">
        <v>61.1</v>
      </c>
    </row>
    <row r="9" customFormat="false" ht="20.25" hidden="false" customHeight="true" outlineLevel="0" collapsed="false">
      <c r="A9" s="100" t="s">
        <v>931</v>
      </c>
      <c r="B9" s="97" t="s">
        <v>932</v>
      </c>
      <c r="C9" s="101" t="n">
        <v>235215</v>
      </c>
      <c r="D9" s="97" t="s">
        <v>45</v>
      </c>
      <c r="E9" s="97" t="s">
        <v>45</v>
      </c>
      <c r="F9" s="102" t="n">
        <v>39.3</v>
      </c>
    </row>
    <row r="10" customFormat="false" ht="15.75" hidden="false" customHeight="true" outlineLevel="0" collapsed="false">
      <c r="A10" s="100" t="s">
        <v>933</v>
      </c>
      <c r="B10" s="3" t="s">
        <v>934</v>
      </c>
      <c r="C10" s="101" t="n">
        <v>138100</v>
      </c>
      <c r="D10" s="97" t="s">
        <v>45</v>
      </c>
      <c r="E10" s="97" t="s">
        <v>45</v>
      </c>
      <c r="F10" s="102" t="n">
        <v>63.3</v>
      </c>
    </row>
    <row r="11" customFormat="false" ht="18.75" hidden="false" customHeight="true" outlineLevel="0" collapsed="false">
      <c r="A11" s="100" t="s">
        <v>935</v>
      </c>
      <c r="B11" s="3" t="s">
        <v>380</v>
      </c>
      <c r="C11" s="101" t="n">
        <v>165920</v>
      </c>
      <c r="D11" s="97" t="s">
        <v>45</v>
      </c>
      <c r="E11" s="97" t="s">
        <v>45</v>
      </c>
      <c r="F11" s="102" t="n">
        <v>46</v>
      </c>
    </row>
    <row r="12" customFormat="false" ht="17.25" hidden="false" customHeight="true" outlineLevel="0" collapsed="false">
      <c r="A12" s="100" t="s">
        <v>936</v>
      </c>
      <c r="B12" s="3" t="s">
        <v>937</v>
      </c>
      <c r="C12" s="101" t="n">
        <v>69800</v>
      </c>
      <c r="D12" s="97" t="s">
        <v>45</v>
      </c>
      <c r="E12" s="97" t="s">
        <v>45</v>
      </c>
      <c r="F12" s="102" t="n">
        <v>28.6</v>
      </c>
    </row>
    <row r="13" customFormat="false" ht="18.75" hidden="false" customHeight="false" outlineLevel="0" collapsed="false">
      <c r="A13" s="100" t="s">
        <v>938</v>
      </c>
      <c r="B13" s="3" t="s">
        <v>939</v>
      </c>
      <c r="C13" s="101" t="n">
        <v>6950</v>
      </c>
      <c r="D13" s="97" t="s">
        <v>45</v>
      </c>
      <c r="E13" s="97" t="s">
        <v>45</v>
      </c>
      <c r="F13" s="102" t="n">
        <v>10</v>
      </c>
    </row>
    <row r="14" customFormat="false" ht="18.75" hidden="false" customHeight="false" outlineLevel="0" collapsed="false">
      <c r="A14" s="100" t="s">
        <v>940</v>
      </c>
      <c r="B14" s="3" t="s">
        <v>941</v>
      </c>
      <c r="C14" s="101" t="n">
        <v>118220</v>
      </c>
      <c r="D14" s="97" t="s">
        <v>45</v>
      </c>
      <c r="E14" s="97" t="s">
        <v>45</v>
      </c>
      <c r="F14" s="102" t="n">
        <v>61</v>
      </c>
    </row>
    <row r="15" customFormat="false" ht="18.75" hidden="false" customHeight="false" outlineLevel="0" collapsed="false">
      <c r="A15" s="100" t="s">
        <v>942</v>
      </c>
      <c r="B15" s="3" t="s">
        <v>394</v>
      </c>
      <c r="C15" s="101" t="n">
        <v>67100</v>
      </c>
      <c r="D15" s="97" t="s">
        <v>45</v>
      </c>
      <c r="E15" s="97" t="s">
        <v>45</v>
      </c>
      <c r="F15" s="102" t="n">
        <v>0</v>
      </c>
    </row>
    <row r="16" customFormat="false" ht="18.75" hidden="false" customHeight="false" outlineLevel="0" collapsed="false">
      <c r="A16" s="100" t="s">
        <v>943</v>
      </c>
      <c r="B16" s="3" t="s">
        <v>944</v>
      </c>
      <c r="C16" s="101" t="n">
        <v>239000</v>
      </c>
      <c r="D16" s="97" t="s">
        <v>45</v>
      </c>
      <c r="E16" s="97" t="s">
        <v>45</v>
      </c>
      <c r="F16" s="102" t="n">
        <v>202</v>
      </c>
    </row>
    <row r="17" customFormat="false" ht="18.75" hidden="false" customHeight="false" outlineLevel="0" collapsed="false">
      <c r="A17" s="100" t="s">
        <v>945</v>
      </c>
      <c r="B17" s="3" t="s">
        <v>946</v>
      </c>
      <c r="C17" s="101" t="n">
        <v>63800</v>
      </c>
      <c r="D17" s="97" t="s">
        <v>45</v>
      </c>
      <c r="E17" s="97" t="s">
        <v>45</v>
      </c>
      <c r="F17" s="102" t="n">
        <v>2.4</v>
      </c>
    </row>
    <row r="18" customFormat="false" ht="18.75" hidden="false" customHeight="false" outlineLevel="0" collapsed="false">
      <c r="A18" s="100" t="s">
        <v>947</v>
      </c>
      <c r="B18" s="3" t="s">
        <v>948</v>
      </c>
      <c r="C18" s="101" t="n">
        <v>161620</v>
      </c>
      <c r="D18" s="97" t="s">
        <v>45</v>
      </c>
      <c r="E18" s="97" t="s">
        <v>45</v>
      </c>
      <c r="F18" s="102" t="n">
        <v>44.3</v>
      </c>
    </row>
    <row r="19" customFormat="false" ht="18.75" hidden="false" customHeight="false" outlineLevel="0" collapsed="false">
      <c r="A19" s="100" t="s">
        <v>949</v>
      </c>
      <c r="B19" s="3" t="s">
        <v>950</v>
      </c>
      <c r="C19" s="101" t="n">
        <v>45500</v>
      </c>
      <c r="D19" s="97" t="s">
        <v>45</v>
      </c>
      <c r="E19" s="97" t="s">
        <v>45</v>
      </c>
      <c r="F19" s="102" t="n">
        <v>33.6</v>
      </c>
    </row>
    <row r="20" customFormat="false" ht="18.75" hidden="false" customHeight="false" outlineLevel="0" collapsed="false">
      <c r="A20" s="100" t="s">
        <v>951</v>
      </c>
      <c r="B20" s="3" t="s">
        <v>411</v>
      </c>
      <c r="C20" s="101" t="n">
        <v>89900</v>
      </c>
      <c r="D20" s="97" t="s">
        <v>45</v>
      </c>
      <c r="E20" s="97" t="s">
        <v>45</v>
      </c>
      <c r="F20" s="102" t="n">
        <v>46</v>
      </c>
    </row>
    <row r="21" customFormat="false" ht="18.75" hidden="false" customHeight="false" outlineLevel="0" collapsed="false">
      <c r="A21" s="100" t="s">
        <v>952</v>
      </c>
      <c r="B21" s="3" t="s">
        <v>414</v>
      </c>
      <c r="C21" s="101" t="n">
        <v>200110</v>
      </c>
      <c r="D21" s="97" t="s">
        <v>45</v>
      </c>
      <c r="E21" s="97" t="s">
        <v>45</v>
      </c>
      <c r="F21" s="102" t="n">
        <v>71.6</v>
      </c>
    </row>
    <row r="22" customFormat="false" ht="18.75" hidden="false" customHeight="false" outlineLevel="0" collapsed="false">
      <c r="A22" s="100" t="s">
        <v>953</v>
      </c>
      <c r="B22" s="3" t="s">
        <v>954</v>
      </c>
      <c r="C22" s="101" t="n">
        <v>122500</v>
      </c>
      <c r="D22" s="97" t="s">
        <v>45</v>
      </c>
      <c r="E22" s="97" t="s">
        <v>45</v>
      </c>
      <c r="F22" s="102" t="n">
        <v>61.5</v>
      </c>
    </row>
    <row r="23" customFormat="false" ht="18.75" hidden="false" customHeight="false" outlineLevel="0" collapsed="false">
      <c r="A23" s="100" t="s">
        <v>955</v>
      </c>
      <c r="B23" s="3" t="s">
        <v>956</v>
      </c>
      <c r="C23" s="101" t="n">
        <v>185100</v>
      </c>
      <c r="D23" s="97" t="s">
        <v>45</v>
      </c>
      <c r="E23" s="97" t="s">
        <v>45</v>
      </c>
      <c r="F23" s="102" t="n">
        <v>6.9</v>
      </c>
    </row>
    <row r="24" customFormat="false" ht="18.75" hidden="false" customHeight="false" outlineLevel="0" collapsed="false">
      <c r="A24" s="100" t="s">
        <v>957</v>
      </c>
      <c r="B24" s="3" t="s">
        <v>427</v>
      </c>
      <c r="C24" s="101" t="n">
        <v>20500</v>
      </c>
      <c r="D24" s="97" t="s">
        <v>45</v>
      </c>
      <c r="E24" s="97" t="s">
        <v>45</v>
      </c>
      <c r="F24" s="102" t="n">
        <v>39.5</v>
      </c>
    </row>
    <row r="25" customFormat="false" ht="18.75" hidden="false" customHeight="false" outlineLevel="0" collapsed="false">
      <c r="A25" s="100" t="s">
        <v>958</v>
      </c>
      <c r="B25" s="3" t="s">
        <v>959</v>
      </c>
      <c r="C25" s="101" t="n">
        <v>71900</v>
      </c>
      <c r="D25" s="97" t="s">
        <v>45</v>
      </c>
      <c r="E25" s="97" t="s">
        <v>45</v>
      </c>
      <c r="F25" s="102" t="n">
        <v>9</v>
      </c>
    </row>
    <row r="26" customFormat="false" ht="21" hidden="false" customHeight="true" outlineLevel="0" collapsed="false">
      <c r="A26" s="100" t="s">
        <v>960</v>
      </c>
      <c r="B26" s="3" t="s">
        <v>961</v>
      </c>
      <c r="C26" s="101" t="n">
        <v>184200</v>
      </c>
      <c r="D26" s="97" t="s">
        <v>45</v>
      </c>
      <c r="E26" s="97" t="s">
        <v>45</v>
      </c>
      <c r="F26" s="102" t="n">
        <v>0</v>
      </c>
    </row>
    <row r="27" customFormat="false" ht="21" hidden="false" customHeight="true" outlineLevel="0" collapsed="false">
      <c r="A27" s="100" t="s">
        <v>962</v>
      </c>
      <c r="B27" s="3" t="s">
        <v>439</v>
      </c>
      <c r="C27" s="101" t="n">
        <v>64000</v>
      </c>
      <c r="D27" s="97" t="s">
        <v>45</v>
      </c>
      <c r="E27" s="97" t="s">
        <v>45</v>
      </c>
      <c r="F27" s="102" t="n">
        <v>192</v>
      </c>
    </row>
    <row r="28" customFormat="false" ht="17.25" hidden="false" customHeight="true" outlineLevel="0" collapsed="false">
      <c r="A28" s="100" t="s">
        <v>963</v>
      </c>
      <c r="B28" s="3" t="s">
        <v>442</v>
      </c>
      <c r="C28" s="101" t="n">
        <v>102130</v>
      </c>
      <c r="D28" s="97" t="s">
        <v>45</v>
      </c>
      <c r="E28" s="97" t="s">
        <v>45</v>
      </c>
      <c r="F28" s="102" t="n">
        <v>84.5</v>
      </c>
    </row>
    <row r="29" customFormat="false" ht="18.75" hidden="false" customHeight="false" outlineLevel="0" collapsed="false">
      <c r="A29" s="100" t="s">
        <v>964</v>
      </c>
      <c r="B29" s="3" t="s">
        <v>965</v>
      </c>
      <c r="C29" s="101" t="n">
        <v>87730</v>
      </c>
      <c r="D29" s="97" t="s">
        <v>45</v>
      </c>
      <c r="E29" s="97" t="s">
        <v>45</v>
      </c>
      <c r="F29" s="102" t="n">
        <v>28</v>
      </c>
    </row>
    <row r="30" customFormat="false" ht="18.75" hidden="false" customHeight="false" outlineLevel="0" collapsed="false">
      <c r="A30" s="100" t="s">
        <v>966</v>
      </c>
      <c r="B30" s="3" t="s">
        <v>967</v>
      </c>
      <c r="C30" s="101" t="n">
        <v>124428</v>
      </c>
      <c r="D30" s="97" t="s">
        <v>45</v>
      </c>
      <c r="E30" s="97" t="s">
        <v>45</v>
      </c>
      <c r="F30" s="102" t="n">
        <v>121.7</v>
      </c>
    </row>
    <row r="31" customFormat="false" ht="18.75" hidden="false" customHeight="false" outlineLevel="0" collapsed="false">
      <c r="A31" s="100" t="s">
        <v>968</v>
      </c>
      <c r="B31" s="3" t="s">
        <v>969</v>
      </c>
      <c r="C31" s="101" t="n">
        <v>168065</v>
      </c>
      <c r="D31" s="97" t="s">
        <v>45</v>
      </c>
      <c r="E31" s="97" t="s">
        <v>45</v>
      </c>
      <c r="F31" s="102" t="n">
        <v>43.2</v>
      </c>
    </row>
    <row r="32" customFormat="false" ht="18.75" hidden="false" customHeight="false" outlineLevel="0" collapsed="false">
      <c r="A32" s="100" t="s">
        <v>970</v>
      </c>
      <c r="B32" s="3" t="s">
        <v>971</v>
      </c>
      <c r="C32" s="101" t="n">
        <v>172800</v>
      </c>
      <c r="D32" s="97" t="s">
        <v>45</v>
      </c>
      <c r="E32" s="97" t="s">
        <v>45</v>
      </c>
      <c r="F32" s="102" t="n">
        <v>325.1</v>
      </c>
    </row>
    <row r="33" customFormat="false" ht="18.75" hidden="false" customHeight="false" outlineLevel="0" collapsed="false">
      <c r="A33" s="100" t="s">
        <v>972</v>
      </c>
      <c r="B33" s="3" t="s">
        <v>973</v>
      </c>
      <c r="C33" s="101" t="n">
        <v>55400</v>
      </c>
      <c r="D33" s="97" t="s">
        <v>45</v>
      </c>
      <c r="E33" s="97" t="s">
        <v>45</v>
      </c>
      <c r="F33" s="102" t="n">
        <v>12.7</v>
      </c>
    </row>
    <row r="34" customFormat="false" ht="18.75" hidden="false" customHeight="false" outlineLevel="0" collapsed="false">
      <c r="A34" s="100" t="s">
        <v>974</v>
      </c>
      <c r="B34" s="3" t="s">
        <v>975</v>
      </c>
      <c r="C34" s="101" t="n">
        <v>136100</v>
      </c>
      <c r="D34" s="97" t="s">
        <v>45</v>
      </c>
      <c r="E34" s="97" t="s">
        <v>45</v>
      </c>
      <c r="F34" s="102" t="n">
        <v>4.5</v>
      </c>
    </row>
    <row r="35" customFormat="false" ht="18.75" hidden="false" customHeight="false" outlineLevel="0" collapsed="false">
      <c r="A35" s="100" t="s">
        <v>976</v>
      </c>
      <c r="B35" s="3" t="s">
        <v>977</v>
      </c>
      <c r="C35" s="101" t="n">
        <v>58400</v>
      </c>
      <c r="D35" s="97" t="s">
        <v>45</v>
      </c>
      <c r="E35" s="97" t="s">
        <v>45</v>
      </c>
      <c r="F35" s="102" t="n">
        <v>56.5</v>
      </c>
    </row>
    <row r="36" customFormat="false" ht="18.75" hidden="false" customHeight="false" outlineLevel="0" collapsed="false">
      <c r="A36" s="100" t="s">
        <v>978</v>
      </c>
      <c r="B36" s="3" t="s">
        <v>979</v>
      </c>
      <c r="C36" s="101" t="n">
        <v>86500</v>
      </c>
      <c r="D36" s="97" t="s">
        <v>45</v>
      </c>
      <c r="E36" s="97" t="s">
        <v>45</v>
      </c>
      <c r="F36" s="102" t="n">
        <v>196.8</v>
      </c>
    </row>
    <row r="37" customFormat="false" ht="15.75" hidden="false" customHeight="true" outlineLevel="0" collapsed="false">
      <c r="A37" s="100" t="s">
        <v>980</v>
      </c>
      <c r="B37" s="3" t="s">
        <v>981</v>
      </c>
      <c r="C37" s="101" t="n">
        <v>36000</v>
      </c>
      <c r="D37" s="97" t="s">
        <v>45</v>
      </c>
      <c r="E37" s="97" t="s">
        <v>45</v>
      </c>
      <c r="F37" s="102" t="n">
        <v>1</v>
      </c>
    </row>
    <row r="38" customFormat="false" ht="17.25" hidden="false" customHeight="true" outlineLevel="0" collapsed="false">
      <c r="A38" s="3" t="n">
        <v>2</v>
      </c>
      <c r="B38" s="97" t="s">
        <v>982</v>
      </c>
      <c r="C38" s="103" t="n">
        <v>0</v>
      </c>
      <c r="D38" s="97" t="s">
        <v>45</v>
      </c>
      <c r="E38" s="97" t="s">
        <v>45</v>
      </c>
      <c r="F38" s="103" t="n">
        <v>0</v>
      </c>
    </row>
    <row r="39" customFormat="false" ht="73.5" hidden="false" customHeight="true" outlineLevel="0" collapsed="false">
      <c r="A39" s="3" t="n">
        <v>3</v>
      </c>
      <c r="B39" s="97" t="s">
        <v>983</v>
      </c>
      <c r="C39" s="103" t="n">
        <v>0</v>
      </c>
      <c r="D39" s="97" t="s">
        <v>45</v>
      </c>
      <c r="E39" s="97" t="s">
        <v>45</v>
      </c>
      <c r="F39" s="103" t="n">
        <v>0</v>
      </c>
    </row>
    <row r="40" customFormat="false" ht="18.75" hidden="false" customHeight="false" outlineLevel="0" collapsed="false">
      <c r="A40" s="3" t="n">
        <v>4</v>
      </c>
      <c r="B40" s="97" t="s">
        <v>984</v>
      </c>
      <c r="C40" s="103" t="n">
        <v>0</v>
      </c>
      <c r="D40" s="97" t="s">
        <v>45</v>
      </c>
      <c r="E40" s="97" t="s">
        <v>45</v>
      </c>
      <c r="F40" s="103" t="n">
        <v>0</v>
      </c>
    </row>
    <row r="41" customFormat="false" ht="34.5" hidden="false" customHeight="true" outlineLevel="0" collapsed="false">
      <c r="A41" s="104" t="s">
        <v>55</v>
      </c>
      <c r="B41" s="104"/>
      <c r="C41" s="98" t="n">
        <f aca="false">C6</f>
        <v>3377588</v>
      </c>
      <c r="D41" s="98" t="s">
        <v>45</v>
      </c>
      <c r="E41" s="98" t="s">
        <v>45</v>
      </c>
      <c r="F41" s="99" t="n">
        <f aca="false">F6</f>
        <v>1892.1</v>
      </c>
    </row>
    <row r="42" customFormat="false" ht="3.75" hidden="false" customHeight="true" outlineLevel="0" collapsed="false"/>
    <row r="43" customFormat="false" ht="20.25" hidden="false" customHeight="true" outlineLevel="0" collapsed="false">
      <c r="A43" s="105" t="s">
        <v>56</v>
      </c>
      <c r="B43" s="105"/>
      <c r="C43" s="84" t="s">
        <v>57</v>
      </c>
      <c r="D43" s="84"/>
      <c r="E43" s="85"/>
      <c r="F43" s="84"/>
    </row>
    <row r="44" customFormat="false" ht="12.75" hidden="false" customHeight="true" outlineLevel="0" collapsed="false">
      <c r="B44" s="48" t="s">
        <v>478</v>
      </c>
      <c r="C44" s="106" t="s">
        <v>355</v>
      </c>
      <c r="D44" s="106"/>
      <c r="E44" s="49"/>
      <c r="F44" s="106" t="s">
        <v>356</v>
      </c>
    </row>
    <row r="45" customFormat="false" ht="18.75" hidden="false" customHeight="true" outlineLevel="0" collapsed="false">
      <c r="A45" s="107" t="s">
        <v>479</v>
      </c>
      <c r="B45" s="107"/>
      <c r="C45" s="84" t="s">
        <v>61</v>
      </c>
      <c r="D45" s="84"/>
      <c r="E45" s="84" t="s">
        <v>62</v>
      </c>
      <c r="F45" s="84"/>
    </row>
    <row r="46" customFormat="false" ht="14.25" hidden="false" customHeight="true" outlineLevel="0" collapsed="false">
      <c r="A46" s="107" t="s">
        <v>915</v>
      </c>
      <c r="B46" s="107"/>
      <c r="C46" s="106" t="s">
        <v>357</v>
      </c>
      <c r="D46" s="106"/>
      <c r="E46" s="87" t="s">
        <v>358</v>
      </c>
      <c r="F46" s="106" t="s">
        <v>356</v>
      </c>
    </row>
    <row r="47" customFormat="false" ht="16.5" hidden="false" customHeight="true" outlineLevel="0" collapsed="false">
      <c r="A47" s="107" t="s">
        <v>916</v>
      </c>
      <c r="B47" s="107"/>
      <c r="C47" s="49"/>
      <c r="D47" s="49"/>
      <c r="E47" s="49"/>
      <c r="F47" s="49"/>
    </row>
    <row r="48" customFormat="false" ht="16.5" hidden="false" customHeight="true" outlineLevel="0" collapsed="false">
      <c r="B48" s="48"/>
      <c r="C48" s="84" t="s">
        <v>67</v>
      </c>
      <c r="D48" s="84"/>
      <c r="E48" s="49"/>
      <c r="F48" s="84" t="s">
        <v>484</v>
      </c>
    </row>
    <row r="49" customFormat="false" ht="15.75" hidden="false" customHeight="false" outlineLevel="0" collapsed="false">
      <c r="B49" s="48"/>
      <c r="C49" s="108" t="s">
        <v>985</v>
      </c>
      <c r="D49" s="108"/>
      <c r="E49" s="88"/>
      <c r="F49" s="109" t="s">
        <v>360</v>
      </c>
    </row>
  </sheetData>
  <mergeCells count="12">
    <mergeCell ref="A1:F1"/>
    <mergeCell ref="A2:F2"/>
    <mergeCell ref="A41:B41"/>
    <mergeCell ref="A43:B43"/>
    <mergeCell ref="C43:D43"/>
    <mergeCell ref="C44:D44"/>
    <mergeCell ref="A45:B45"/>
    <mergeCell ref="C45:D45"/>
    <mergeCell ref="A46:B46"/>
    <mergeCell ref="C46:D46"/>
    <mergeCell ref="A47:B47"/>
    <mergeCell ref="C48:D48"/>
  </mergeCell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95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85"/>
    <col collapsed="false" customWidth="true" hidden="false" outlineLevel="0" max="3" min="3" style="0" width="25.41"/>
    <col collapsed="false" customWidth="true" hidden="false" outlineLevel="0" max="4" min="4" style="0" width="28.7"/>
    <col collapsed="false" customWidth="true" hidden="false" outlineLevel="0" max="5" min="5" style="0" width="20.99"/>
    <col collapsed="false" customWidth="true" hidden="false" outlineLevel="0" max="6" min="6" style="0" width="28.56"/>
    <col collapsed="false" customWidth="true" hidden="false" outlineLevel="0" max="7" min="7" style="0" width="33.28"/>
  </cols>
  <sheetData>
    <row r="1" customFormat="false" ht="36.75" hidden="false" customHeight="true" outlineLevel="0" collapsed="false">
      <c r="A1" s="96" t="s">
        <v>986</v>
      </c>
      <c r="B1" s="96"/>
      <c r="C1" s="96"/>
      <c r="D1" s="96"/>
      <c r="E1" s="96"/>
      <c r="F1" s="96"/>
      <c r="G1" s="96"/>
    </row>
    <row r="2" customFormat="false" ht="28.5" hidden="false" customHeight="true" outlineLevel="0" collapsed="false">
      <c r="A2" s="110" t="s">
        <v>987</v>
      </c>
      <c r="B2" s="110"/>
      <c r="C2" s="110"/>
      <c r="D2" s="110"/>
      <c r="E2" s="110"/>
      <c r="F2" s="110"/>
      <c r="G2" s="110"/>
    </row>
    <row r="3" customFormat="false" ht="24.75" hidden="false" customHeight="true" outlineLevel="0" collapsed="false">
      <c r="A3" s="111" t="s">
        <v>988</v>
      </c>
      <c r="B3" s="111"/>
      <c r="C3" s="111"/>
      <c r="D3" s="111"/>
      <c r="E3" s="111"/>
      <c r="F3" s="111"/>
      <c r="G3" s="111"/>
    </row>
    <row r="4" customFormat="false" ht="93.75" hidden="false" customHeight="false" outlineLevel="0" collapsed="false">
      <c r="A4" s="4" t="s">
        <v>2</v>
      </c>
      <c r="B4" s="4" t="s">
        <v>489</v>
      </c>
      <c r="C4" s="4" t="s">
        <v>989</v>
      </c>
      <c r="D4" s="4" t="s">
        <v>990</v>
      </c>
      <c r="E4" s="4" t="s">
        <v>991</v>
      </c>
      <c r="F4" s="4" t="s">
        <v>992</v>
      </c>
      <c r="G4" s="4" t="s">
        <v>993</v>
      </c>
    </row>
    <row r="5" customFormat="false" ht="25.5" hidden="false" customHeight="true" outlineLevel="0" collapsed="false">
      <c r="A5" s="112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  <c r="G5" s="112" t="n">
        <v>7</v>
      </c>
    </row>
    <row r="6" customFormat="false" ht="102" hidden="false" customHeight="true" outlineLevel="0" collapsed="false">
      <c r="A6" s="4" t="n">
        <v>1</v>
      </c>
      <c r="B6" s="34" t="s">
        <v>994</v>
      </c>
      <c r="C6" s="34" t="s">
        <v>995</v>
      </c>
      <c r="D6" s="34" t="s">
        <v>996</v>
      </c>
      <c r="E6" s="34" t="s">
        <v>165</v>
      </c>
      <c r="F6" s="34" t="s">
        <v>997</v>
      </c>
      <c r="G6" s="113" t="s">
        <v>167</v>
      </c>
    </row>
    <row r="7" customFormat="false" ht="47.25" hidden="false" customHeight="true" outlineLevel="0" collapsed="false">
      <c r="A7" s="4" t="s">
        <v>497</v>
      </c>
      <c r="B7" s="4"/>
      <c r="C7" s="4" t="n">
        <v>1</v>
      </c>
      <c r="D7" s="4" t="s">
        <v>45</v>
      </c>
      <c r="E7" s="4" t="s">
        <v>45</v>
      </c>
      <c r="F7" s="4" t="s">
        <v>45</v>
      </c>
      <c r="G7" s="4" t="s">
        <v>45</v>
      </c>
    </row>
    <row r="8" customFormat="false" ht="102" hidden="false" customHeight="true" outlineLevel="0" collapsed="false">
      <c r="A8" s="4" t="n">
        <v>2</v>
      </c>
      <c r="B8" s="34" t="s">
        <v>998</v>
      </c>
      <c r="C8" s="34" t="s">
        <v>999</v>
      </c>
      <c r="D8" s="34" t="s">
        <v>1000</v>
      </c>
      <c r="E8" s="34" t="s">
        <v>168</v>
      </c>
      <c r="F8" s="34" t="s">
        <v>997</v>
      </c>
      <c r="G8" s="113" t="s">
        <v>1001</v>
      </c>
    </row>
    <row r="9" customFormat="false" ht="102" hidden="false" customHeight="true" outlineLevel="0" collapsed="false">
      <c r="A9" s="4"/>
      <c r="B9" s="34"/>
      <c r="C9" s="34" t="s">
        <v>999</v>
      </c>
      <c r="D9" s="34" t="s">
        <v>1002</v>
      </c>
      <c r="E9" s="34" t="s">
        <v>168</v>
      </c>
      <c r="F9" s="34" t="s">
        <v>997</v>
      </c>
      <c r="G9" s="113" t="s">
        <v>1001</v>
      </c>
    </row>
    <row r="10" customFormat="false" ht="102" hidden="false" customHeight="true" outlineLevel="0" collapsed="false">
      <c r="A10" s="4"/>
      <c r="B10" s="34"/>
      <c r="C10" s="34" t="s">
        <v>999</v>
      </c>
      <c r="D10" s="34" t="s">
        <v>1003</v>
      </c>
      <c r="E10" s="34" t="s">
        <v>168</v>
      </c>
      <c r="F10" s="34" t="s">
        <v>997</v>
      </c>
      <c r="G10" s="113" t="s">
        <v>1001</v>
      </c>
    </row>
    <row r="11" customFormat="false" ht="38.25" hidden="false" customHeight="true" outlineLevel="0" collapsed="false">
      <c r="A11" s="4" t="s">
        <v>516</v>
      </c>
      <c r="B11" s="4"/>
      <c r="C11" s="4" t="n">
        <v>3</v>
      </c>
      <c r="D11" s="4" t="s">
        <v>45</v>
      </c>
      <c r="E11" s="4" t="s">
        <v>45</v>
      </c>
      <c r="F11" s="4" t="s">
        <v>45</v>
      </c>
      <c r="G11" s="4" t="s">
        <v>45</v>
      </c>
    </row>
    <row r="12" customFormat="false" ht="101.25" hidden="false" customHeight="true" outlineLevel="0" collapsed="false">
      <c r="A12" s="4" t="n">
        <v>3</v>
      </c>
      <c r="B12" s="34" t="s">
        <v>1004</v>
      </c>
      <c r="C12" s="34" t="s">
        <v>1005</v>
      </c>
      <c r="D12" s="34" t="s">
        <v>1006</v>
      </c>
      <c r="E12" s="34" t="s">
        <v>171</v>
      </c>
      <c r="F12" s="34" t="s">
        <v>1007</v>
      </c>
      <c r="G12" s="113" t="s">
        <v>1008</v>
      </c>
    </row>
    <row r="13" customFormat="false" ht="101.25" hidden="false" customHeight="true" outlineLevel="0" collapsed="false">
      <c r="A13" s="4"/>
      <c r="B13" s="34"/>
      <c r="C13" s="34" t="s">
        <v>1005</v>
      </c>
      <c r="D13" s="34" t="s">
        <v>1009</v>
      </c>
      <c r="E13" s="34" t="s">
        <v>171</v>
      </c>
      <c r="F13" s="34" t="s">
        <v>997</v>
      </c>
      <c r="G13" s="34" t="s">
        <v>1010</v>
      </c>
    </row>
    <row r="14" customFormat="false" ht="33.75" hidden="false" customHeight="true" outlineLevel="0" collapsed="false">
      <c r="A14" s="4" t="s">
        <v>527</v>
      </c>
      <c r="B14" s="4"/>
      <c r="C14" s="4" t="n">
        <v>2</v>
      </c>
      <c r="D14" s="4" t="s">
        <v>45</v>
      </c>
      <c r="E14" s="4" t="s">
        <v>45</v>
      </c>
      <c r="F14" s="4" t="s">
        <v>45</v>
      </c>
      <c r="G14" s="4" t="s">
        <v>45</v>
      </c>
    </row>
    <row r="15" customFormat="false" ht="108.75" hidden="false" customHeight="true" outlineLevel="0" collapsed="false">
      <c r="A15" s="4" t="n">
        <v>4</v>
      </c>
      <c r="B15" s="34" t="s">
        <v>1011</v>
      </c>
      <c r="C15" s="34" t="s">
        <v>1012</v>
      </c>
      <c r="D15" s="34" t="s">
        <v>1013</v>
      </c>
      <c r="E15" s="34" t="s">
        <v>174</v>
      </c>
      <c r="F15" s="34" t="s">
        <v>1014</v>
      </c>
      <c r="G15" s="114" t="s">
        <v>1015</v>
      </c>
    </row>
    <row r="16" customFormat="false" ht="100.5" hidden="false" customHeight="true" outlineLevel="0" collapsed="false">
      <c r="A16" s="4"/>
      <c r="B16" s="34"/>
      <c r="C16" s="34" t="s">
        <v>1016</v>
      </c>
      <c r="D16" s="34" t="s">
        <v>1017</v>
      </c>
      <c r="E16" s="34" t="s">
        <v>174</v>
      </c>
      <c r="F16" s="34" t="s">
        <v>1014</v>
      </c>
      <c r="G16" s="114" t="s">
        <v>1015</v>
      </c>
    </row>
    <row r="17" customFormat="false" ht="35.25" hidden="false" customHeight="true" outlineLevel="0" collapsed="false">
      <c r="A17" s="4" t="s">
        <v>538</v>
      </c>
      <c r="B17" s="4"/>
      <c r="C17" s="4" t="n">
        <v>2</v>
      </c>
      <c r="D17" s="4" t="s">
        <v>45</v>
      </c>
      <c r="E17" s="4" t="s">
        <v>45</v>
      </c>
      <c r="F17" s="4" t="s">
        <v>45</v>
      </c>
      <c r="G17" s="4" t="s">
        <v>45</v>
      </c>
    </row>
    <row r="18" customFormat="false" ht="99.75" hidden="false" customHeight="true" outlineLevel="0" collapsed="false">
      <c r="A18" s="4" t="n">
        <v>5</v>
      </c>
      <c r="B18" s="34" t="s">
        <v>539</v>
      </c>
      <c r="C18" s="34" t="s">
        <v>1018</v>
      </c>
      <c r="D18" s="34" t="s">
        <v>1019</v>
      </c>
      <c r="E18" s="34" t="s">
        <v>177</v>
      </c>
      <c r="F18" s="34" t="s">
        <v>1020</v>
      </c>
      <c r="G18" s="113" t="s">
        <v>1021</v>
      </c>
    </row>
    <row r="19" customFormat="false" ht="38.25" hidden="false" customHeight="true" outlineLevel="0" collapsed="false">
      <c r="A19" s="4" t="s">
        <v>543</v>
      </c>
      <c r="B19" s="4"/>
      <c r="C19" s="4" t="n">
        <v>1</v>
      </c>
      <c r="D19" s="4" t="s">
        <v>45</v>
      </c>
      <c r="E19" s="4" t="s">
        <v>45</v>
      </c>
      <c r="F19" s="4" t="s">
        <v>45</v>
      </c>
      <c r="G19" s="4" t="s">
        <v>45</v>
      </c>
    </row>
    <row r="20" customFormat="false" ht="111.75" hidden="false" customHeight="true" outlineLevel="0" collapsed="false">
      <c r="A20" s="4" t="n">
        <v>6</v>
      </c>
      <c r="B20" s="34" t="s">
        <v>1022</v>
      </c>
      <c r="C20" s="34" t="s">
        <v>1023</v>
      </c>
      <c r="D20" s="34" t="s">
        <v>1024</v>
      </c>
      <c r="E20" s="34" t="s">
        <v>180</v>
      </c>
      <c r="F20" s="34" t="s">
        <v>1014</v>
      </c>
      <c r="G20" s="113" t="s">
        <v>1025</v>
      </c>
    </row>
    <row r="21" customFormat="false" ht="36.75" hidden="false" customHeight="true" outlineLevel="0" collapsed="false">
      <c r="A21" s="4" t="s">
        <v>552</v>
      </c>
      <c r="B21" s="4"/>
      <c r="C21" s="4" t="n">
        <v>1</v>
      </c>
      <c r="D21" s="4" t="s">
        <v>45</v>
      </c>
      <c r="E21" s="4" t="s">
        <v>45</v>
      </c>
      <c r="F21" s="4" t="s">
        <v>45</v>
      </c>
      <c r="G21" s="4" t="s">
        <v>45</v>
      </c>
    </row>
    <row r="22" customFormat="false" ht="111.75" hidden="false" customHeight="true" outlineLevel="0" collapsed="false">
      <c r="A22" s="4" t="n">
        <v>7</v>
      </c>
      <c r="B22" s="34" t="s">
        <v>1026</v>
      </c>
      <c r="C22" s="34" t="s">
        <v>1027</v>
      </c>
      <c r="D22" s="34" t="s">
        <v>1028</v>
      </c>
      <c r="E22" s="34" t="s">
        <v>1029</v>
      </c>
      <c r="F22" s="34" t="s">
        <v>1014</v>
      </c>
      <c r="G22" s="113" t="s">
        <v>1030</v>
      </c>
    </row>
    <row r="23" customFormat="false" ht="143.25" hidden="false" customHeight="true" outlineLevel="0" collapsed="false">
      <c r="A23" s="4"/>
      <c r="B23" s="34"/>
      <c r="C23" s="34" t="s">
        <v>1027</v>
      </c>
      <c r="D23" s="34" t="s">
        <v>1031</v>
      </c>
      <c r="E23" s="34" t="s">
        <v>1029</v>
      </c>
      <c r="F23" s="34" t="s">
        <v>1014</v>
      </c>
      <c r="G23" s="113" t="s">
        <v>1032</v>
      </c>
    </row>
    <row r="24" customFormat="false" ht="37.5" hidden="false" customHeight="true" outlineLevel="0" collapsed="false">
      <c r="A24" s="4" t="s">
        <v>561</v>
      </c>
      <c r="B24" s="4"/>
      <c r="C24" s="4" t="n">
        <v>2</v>
      </c>
      <c r="D24" s="4" t="s">
        <v>45</v>
      </c>
      <c r="E24" s="4" t="s">
        <v>45</v>
      </c>
      <c r="F24" s="4" t="s">
        <v>45</v>
      </c>
      <c r="G24" s="4" t="s">
        <v>45</v>
      </c>
    </row>
    <row r="25" customFormat="false" ht="142.5" hidden="false" customHeight="true" outlineLevel="0" collapsed="false">
      <c r="A25" s="4" t="n">
        <v>8</v>
      </c>
      <c r="B25" s="34" t="s">
        <v>562</v>
      </c>
      <c r="C25" s="34" t="s">
        <v>1033</v>
      </c>
      <c r="D25" s="34" t="s">
        <v>1034</v>
      </c>
      <c r="E25" s="34" t="s">
        <v>186</v>
      </c>
      <c r="F25" s="34" t="s">
        <v>997</v>
      </c>
      <c r="G25" s="34" t="s">
        <v>1035</v>
      </c>
    </row>
    <row r="26" customFormat="false" ht="36" hidden="false" customHeight="true" outlineLevel="0" collapsed="false">
      <c r="A26" s="4" t="s">
        <v>568</v>
      </c>
      <c r="B26" s="4"/>
      <c r="C26" s="4" t="n">
        <v>1</v>
      </c>
      <c r="D26" s="4" t="s">
        <v>45</v>
      </c>
      <c r="E26" s="4" t="s">
        <v>45</v>
      </c>
      <c r="F26" s="4" t="s">
        <v>45</v>
      </c>
      <c r="G26" s="4" t="s">
        <v>45</v>
      </c>
    </row>
    <row r="27" customFormat="false" ht="136.5" hidden="false" customHeight="true" outlineLevel="0" collapsed="false">
      <c r="A27" s="4" t="n">
        <v>9</v>
      </c>
      <c r="B27" s="115" t="s">
        <v>23</v>
      </c>
      <c r="C27" s="34" t="s">
        <v>1036</v>
      </c>
      <c r="D27" s="34" t="s">
        <v>1037</v>
      </c>
      <c r="E27" s="34" t="s">
        <v>192</v>
      </c>
      <c r="F27" s="34" t="s">
        <v>997</v>
      </c>
      <c r="G27" s="114" t="s">
        <v>1038</v>
      </c>
    </row>
    <row r="28" customFormat="false" ht="122.25" hidden="false" customHeight="true" outlineLevel="0" collapsed="false">
      <c r="A28" s="4"/>
      <c r="B28" s="115"/>
      <c r="C28" s="34" t="s">
        <v>1039</v>
      </c>
      <c r="D28" s="34" t="s">
        <v>1040</v>
      </c>
      <c r="E28" s="34" t="s">
        <v>192</v>
      </c>
      <c r="F28" s="34" t="s">
        <v>997</v>
      </c>
      <c r="G28" s="114" t="s">
        <v>1041</v>
      </c>
    </row>
    <row r="29" customFormat="false" ht="101.25" hidden="false" customHeight="true" outlineLevel="0" collapsed="false">
      <c r="A29" s="4"/>
      <c r="B29" s="115"/>
      <c r="C29" s="34" t="s">
        <v>1042</v>
      </c>
      <c r="D29" s="34" t="s">
        <v>1043</v>
      </c>
      <c r="E29" s="34" t="s">
        <v>196</v>
      </c>
      <c r="F29" s="34" t="s">
        <v>997</v>
      </c>
      <c r="G29" s="113" t="s">
        <v>1044</v>
      </c>
    </row>
    <row r="30" customFormat="false" ht="101.25" hidden="false" customHeight="true" outlineLevel="0" collapsed="false">
      <c r="A30" s="4"/>
      <c r="B30" s="115"/>
      <c r="C30" s="34" t="s">
        <v>1045</v>
      </c>
      <c r="D30" s="34" t="s">
        <v>1046</v>
      </c>
      <c r="E30" s="34" t="s">
        <v>199</v>
      </c>
      <c r="F30" s="34" t="s">
        <v>1047</v>
      </c>
      <c r="G30" s="113" t="s">
        <v>872</v>
      </c>
    </row>
    <row r="31" customFormat="false" ht="36.75" hidden="false" customHeight="true" outlineLevel="0" collapsed="false">
      <c r="A31" s="4" t="s">
        <v>589</v>
      </c>
      <c r="B31" s="4"/>
      <c r="C31" s="4" t="n">
        <v>4</v>
      </c>
      <c r="D31" s="4" t="s">
        <v>45</v>
      </c>
      <c r="E31" s="4" t="s">
        <v>45</v>
      </c>
      <c r="F31" s="4" t="s">
        <v>45</v>
      </c>
      <c r="G31" s="4" t="s">
        <v>45</v>
      </c>
    </row>
    <row r="32" customFormat="false" ht="143.25" hidden="false" customHeight="true" outlineLevel="0" collapsed="false">
      <c r="A32" s="4" t="n">
        <v>10</v>
      </c>
      <c r="B32" s="34" t="s">
        <v>24</v>
      </c>
      <c r="C32" s="34" t="s">
        <v>1048</v>
      </c>
      <c r="D32" s="34" t="s">
        <v>1049</v>
      </c>
      <c r="E32" s="34" t="s">
        <v>189</v>
      </c>
      <c r="F32" s="34" t="s">
        <v>1050</v>
      </c>
      <c r="G32" s="34" t="s">
        <v>191</v>
      </c>
    </row>
    <row r="33" customFormat="false" ht="39.75" hidden="false" customHeight="true" outlineLevel="0" collapsed="false">
      <c r="A33" s="4" t="s">
        <v>599</v>
      </c>
      <c r="B33" s="4"/>
      <c r="C33" s="4" t="n">
        <v>1</v>
      </c>
      <c r="D33" s="4" t="s">
        <v>45</v>
      </c>
      <c r="E33" s="4" t="s">
        <v>45</v>
      </c>
      <c r="F33" s="4" t="s">
        <v>45</v>
      </c>
      <c r="G33" s="4" t="s">
        <v>45</v>
      </c>
    </row>
    <row r="34" customFormat="false" ht="123.75" hidden="false" customHeight="true" outlineLevel="0" collapsed="false">
      <c r="A34" s="4" t="n">
        <v>11</v>
      </c>
      <c r="B34" s="61" t="s">
        <v>25</v>
      </c>
      <c r="C34" s="34" t="s">
        <v>1051</v>
      </c>
      <c r="D34" s="34" t="s">
        <v>1052</v>
      </c>
      <c r="E34" s="34" t="s">
        <v>202</v>
      </c>
      <c r="F34" s="34" t="s">
        <v>1053</v>
      </c>
      <c r="G34" s="114" t="s">
        <v>1054</v>
      </c>
      <c r="I34" s="71" t="s">
        <v>1055</v>
      </c>
    </row>
    <row r="35" customFormat="false" ht="108" hidden="false" customHeight="true" outlineLevel="0" collapsed="false">
      <c r="A35" s="4"/>
      <c r="B35" s="61"/>
      <c r="C35" s="34" t="s">
        <v>1051</v>
      </c>
      <c r="D35" s="34" t="s">
        <v>1056</v>
      </c>
      <c r="E35" s="34" t="s">
        <v>202</v>
      </c>
      <c r="F35" s="34" t="s">
        <v>1053</v>
      </c>
      <c r="G35" s="114" t="s">
        <v>1057</v>
      </c>
    </row>
    <row r="36" customFormat="false" ht="33.75" hidden="false" customHeight="true" outlineLevel="0" collapsed="false">
      <c r="A36" s="4" t="s">
        <v>612</v>
      </c>
      <c r="B36" s="4"/>
      <c r="C36" s="4" t="n">
        <v>2</v>
      </c>
      <c r="D36" s="4" t="s">
        <v>45</v>
      </c>
      <c r="E36" s="4" t="s">
        <v>45</v>
      </c>
      <c r="F36" s="4" t="s">
        <v>45</v>
      </c>
      <c r="G36" s="4" t="s">
        <v>45</v>
      </c>
    </row>
    <row r="37" customFormat="false" ht="102.75" hidden="false" customHeight="true" outlineLevel="0" collapsed="false">
      <c r="A37" s="4" t="n">
        <v>12</v>
      </c>
      <c r="B37" s="34" t="s">
        <v>27</v>
      </c>
      <c r="C37" s="34" t="s">
        <v>1058</v>
      </c>
      <c r="D37" s="34" t="s">
        <v>1059</v>
      </c>
      <c r="E37" s="34" t="s">
        <v>205</v>
      </c>
      <c r="F37" s="34" t="s">
        <v>1014</v>
      </c>
      <c r="G37" s="34" t="s">
        <v>1060</v>
      </c>
    </row>
    <row r="38" customFormat="false" ht="102.75" hidden="false" customHeight="true" outlineLevel="0" collapsed="false">
      <c r="A38" s="4"/>
      <c r="B38" s="34"/>
      <c r="C38" s="34" t="s">
        <v>1061</v>
      </c>
      <c r="D38" s="34" t="s">
        <v>1062</v>
      </c>
      <c r="E38" s="34" t="s">
        <v>205</v>
      </c>
      <c r="F38" s="34" t="s">
        <v>1014</v>
      </c>
      <c r="G38" s="34" t="s">
        <v>1063</v>
      </c>
    </row>
    <row r="39" customFormat="false" ht="37.5" hidden="false" customHeight="true" outlineLevel="0" collapsed="false">
      <c r="A39" s="4" t="s">
        <v>623</v>
      </c>
      <c r="B39" s="4"/>
      <c r="C39" s="4" t="n">
        <v>2</v>
      </c>
      <c r="D39" s="4" t="s">
        <v>45</v>
      </c>
      <c r="E39" s="4" t="s">
        <v>45</v>
      </c>
      <c r="F39" s="4" t="s">
        <v>45</v>
      </c>
      <c r="G39" s="4" t="s">
        <v>45</v>
      </c>
    </row>
    <row r="40" customFormat="false" ht="102" hidden="false" customHeight="true" outlineLevel="0" collapsed="false">
      <c r="A40" s="4" t="n">
        <v>13</v>
      </c>
      <c r="B40" s="34" t="s">
        <v>28</v>
      </c>
      <c r="C40" s="34" t="s">
        <v>1064</v>
      </c>
      <c r="D40" s="34" t="s">
        <v>1065</v>
      </c>
      <c r="E40" s="34" t="s">
        <v>208</v>
      </c>
      <c r="F40" s="34" t="s">
        <v>997</v>
      </c>
      <c r="G40" s="113" t="s">
        <v>1066</v>
      </c>
    </row>
    <row r="41" customFormat="false" ht="120.75" hidden="false" customHeight="true" outlineLevel="0" collapsed="false">
      <c r="A41" s="4"/>
      <c r="B41" s="34"/>
      <c r="C41" s="34" t="s">
        <v>1067</v>
      </c>
      <c r="D41" s="34" t="s">
        <v>1068</v>
      </c>
      <c r="E41" s="34" t="s">
        <v>211</v>
      </c>
      <c r="F41" s="34" t="s">
        <v>997</v>
      </c>
      <c r="G41" s="34" t="s">
        <v>1069</v>
      </c>
    </row>
    <row r="42" customFormat="false" ht="103.5" hidden="false" customHeight="true" outlineLevel="0" collapsed="false">
      <c r="A42" s="4"/>
      <c r="B42" s="34"/>
      <c r="C42" s="34" t="s">
        <v>1070</v>
      </c>
      <c r="D42" s="34" t="s">
        <v>1071</v>
      </c>
      <c r="E42" s="34" t="s">
        <v>214</v>
      </c>
      <c r="F42" s="34" t="s">
        <v>997</v>
      </c>
      <c r="G42" s="34" t="s">
        <v>1072</v>
      </c>
    </row>
    <row r="43" customFormat="false" ht="38.25" hidden="false" customHeight="true" outlineLevel="0" collapsed="false">
      <c r="A43" s="4" t="s">
        <v>635</v>
      </c>
      <c r="B43" s="4"/>
      <c r="C43" s="4" t="n">
        <v>3</v>
      </c>
      <c r="D43" s="4" t="s">
        <v>45</v>
      </c>
      <c r="E43" s="4" t="s">
        <v>45</v>
      </c>
      <c r="F43" s="4" t="s">
        <v>45</v>
      </c>
      <c r="G43" s="4" t="s">
        <v>45</v>
      </c>
    </row>
    <row r="44" customFormat="false" ht="104.25" hidden="false" customHeight="true" outlineLevel="0" collapsed="false">
      <c r="A44" s="4" t="n">
        <v>14</v>
      </c>
      <c r="B44" s="61" t="s">
        <v>29</v>
      </c>
      <c r="C44" s="34" t="s">
        <v>1073</v>
      </c>
      <c r="D44" s="34" t="s">
        <v>1074</v>
      </c>
      <c r="E44" s="34" t="s">
        <v>217</v>
      </c>
      <c r="F44" s="34" t="s">
        <v>1007</v>
      </c>
      <c r="G44" s="113" t="s">
        <v>1075</v>
      </c>
    </row>
    <row r="45" customFormat="false" ht="104.25" hidden="false" customHeight="true" outlineLevel="0" collapsed="false">
      <c r="A45" s="4"/>
      <c r="B45" s="61"/>
      <c r="C45" s="34" t="s">
        <v>1076</v>
      </c>
      <c r="D45" s="34" t="s">
        <v>1074</v>
      </c>
      <c r="E45" s="34" t="s">
        <v>217</v>
      </c>
      <c r="F45" s="34" t="s">
        <v>1077</v>
      </c>
      <c r="G45" s="113" t="s">
        <v>1075</v>
      </c>
    </row>
    <row r="46" customFormat="false" ht="104.25" hidden="false" customHeight="true" outlineLevel="0" collapsed="false">
      <c r="A46" s="4"/>
      <c r="B46" s="61"/>
      <c r="C46" s="4" t="s">
        <v>1078</v>
      </c>
      <c r="D46" s="4" t="s">
        <v>1074</v>
      </c>
      <c r="E46" s="4" t="s">
        <v>220</v>
      </c>
      <c r="F46" s="4" t="s">
        <v>1047</v>
      </c>
      <c r="G46" s="4" t="s">
        <v>222</v>
      </c>
    </row>
    <row r="47" customFormat="false" ht="34.5" hidden="false" customHeight="true" outlineLevel="0" collapsed="false">
      <c r="A47" s="4" t="s">
        <v>640</v>
      </c>
      <c r="B47" s="4"/>
      <c r="C47" s="4" t="n">
        <v>3</v>
      </c>
      <c r="D47" s="4" t="s">
        <v>45</v>
      </c>
      <c r="E47" s="4" t="s">
        <v>45</v>
      </c>
      <c r="F47" s="4" t="s">
        <v>45</v>
      </c>
      <c r="G47" s="4" t="s">
        <v>45</v>
      </c>
    </row>
    <row r="48" customFormat="false" ht="121.5" hidden="false" customHeight="true" outlineLevel="0" collapsed="false">
      <c r="A48" s="4" t="n">
        <v>15</v>
      </c>
      <c r="B48" s="34" t="s">
        <v>30</v>
      </c>
      <c r="C48" s="34" t="s">
        <v>1079</v>
      </c>
      <c r="D48" s="34" t="s">
        <v>1080</v>
      </c>
      <c r="E48" s="34" t="s">
        <v>1081</v>
      </c>
      <c r="F48" s="34" t="s">
        <v>1082</v>
      </c>
      <c r="G48" s="34" t="s">
        <v>1083</v>
      </c>
      <c r="I48" s="66" t="s">
        <v>1084</v>
      </c>
    </row>
    <row r="49" customFormat="false" ht="121.5" hidden="false" customHeight="true" outlineLevel="0" collapsed="false">
      <c r="A49" s="4"/>
      <c r="B49" s="34"/>
      <c r="C49" s="34" t="s">
        <v>1079</v>
      </c>
      <c r="D49" s="34" t="s">
        <v>1085</v>
      </c>
      <c r="E49" s="34" t="s">
        <v>1081</v>
      </c>
      <c r="F49" s="34" t="s">
        <v>1082</v>
      </c>
      <c r="G49" s="34" t="s">
        <v>1083</v>
      </c>
    </row>
    <row r="50" customFormat="false" ht="101.25" hidden="false" customHeight="true" outlineLevel="0" collapsed="false">
      <c r="A50" s="4"/>
      <c r="B50" s="34"/>
      <c r="C50" s="34" t="s">
        <v>1086</v>
      </c>
      <c r="D50" s="34" t="s">
        <v>1087</v>
      </c>
      <c r="E50" s="34" t="s">
        <v>226</v>
      </c>
      <c r="F50" s="34" t="s">
        <v>997</v>
      </c>
      <c r="G50" s="34" t="s">
        <v>1088</v>
      </c>
    </row>
    <row r="51" customFormat="false" ht="122.25" hidden="false" customHeight="true" outlineLevel="0" collapsed="false">
      <c r="A51" s="4"/>
      <c r="B51" s="34"/>
      <c r="C51" s="34" t="s">
        <v>1089</v>
      </c>
      <c r="D51" s="34" t="s">
        <v>1090</v>
      </c>
      <c r="E51" s="34" t="s">
        <v>229</v>
      </c>
      <c r="F51" s="34" t="s">
        <v>997</v>
      </c>
      <c r="G51" s="114" t="s">
        <v>1091</v>
      </c>
    </row>
    <row r="52" customFormat="false" ht="39" hidden="false" customHeight="true" outlineLevel="0" collapsed="false">
      <c r="A52" s="4" t="s">
        <v>655</v>
      </c>
      <c r="B52" s="4"/>
      <c r="C52" s="4" t="n">
        <v>4</v>
      </c>
      <c r="D52" s="4" t="s">
        <v>45</v>
      </c>
      <c r="E52" s="4" t="s">
        <v>45</v>
      </c>
      <c r="F52" s="4" t="s">
        <v>45</v>
      </c>
      <c r="G52" s="4" t="s">
        <v>45</v>
      </c>
    </row>
    <row r="53" customFormat="false" ht="102" hidden="false" customHeight="true" outlineLevel="0" collapsed="false">
      <c r="A53" s="4" t="n">
        <v>16</v>
      </c>
      <c r="B53" s="34" t="s">
        <v>31</v>
      </c>
      <c r="C53" s="34" t="s">
        <v>1092</v>
      </c>
      <c r="D53" s="34" t="s">
        <v>1093</v>
      </c>
      <c r="E53" s="34" t="s">
        <v>232</v>
      </c>
      <c r="F53" s="34" t="s">
        <v>1014</v>
      </c>
      <c r="G53" s="34" t="s">
        <v>1094</v>
      </c>
    </row>
    <row r="54" customFormat="false" ht="115.5" hidden="false" customHeight="true" outlineLevel="0" collapsed="false">
      <c r="A54" s="4"/>
      <c r="B54" s="34"/>
      <c r="C54" s="34" t="s">
        <v>1095</v>
      </c>
      <c r="D54" s="34" t="s">
        <v>1096</v>
      </c>
      <c r="E54" s="34" t="s">
        <v>232</v>
      </c>
      <c r="F54" s="34" t="s">
        <v>1014</v>
      </c>
      <c r="G54" s="34" t="s">
        <v>1094</v>
      </c>
    </row>
    <row r="55" customFormat="false" ht="39.75" hidden="false" customHeight="true" outlineLevel="0" collapsed="false">
      <c r="A55" s="4" t="s">
        <v>680</v>
      </c>
      <c r="B55" s="4"/>
      <c r="C55" s="4" t="n">
        <v>2</v>
      </c>
      <c r="D55" s="4" t="s">
        <v>45</v>
      </c>
      <c r="E55" s="4" t="s">
        <v>45</v>
      </c>
      <c r="F55" s="4" t="s">
        <v>45</v>
      </c>
      <c r="G55" s="4" t="s">
        <v>45</v>
      </c>
    </row>
    <row r="56" customFormat="false" ht="105" hidden="false" customHeight="true" outlineLevel="0" collapsed="false">
      <c r="A56" s="4" t="n">
        <v>17</v>
      </c>
      <c r="B56" s="34" t="s">
        <v>32</v>
      </c>
      <c r="C56" s="34" t="s">
        <v>1097</v>
      </c>
      <c r="D56" s="34" t="s">
        <v>1098</v>
      </c>
      <c r="E56" s="34" t="s">
        <v>235</v>
      </c>
      <c r="F56" s="34" t="s">
        <v>1014</v>
      </c>
      <c r="G56" s="34" t="s">
        <v>1099</v>
      </c>
    </row>
    <row r="57" customFormat="false" ht="41.25" hidden="false" customHeight="true" outlineLevel="0" collapsed="false">
      <c r="A57" s="4" t="s">
        <v>689</v>
      </c>
      <c r="B57" s="4"/>
      <c r="C57" s="4" t="n">
        <v>1</v>
      </c>
      <c r="D57" s="4" t="s">
        <v>45</v>
      </c>
      <c r="E57" s="4" t="s">
        <v>45</v>
      </c>
      <c r="F57" s="4" t="s">
        <v>45</v>
      </c>
      <c r="G57" s="4" t="s">
        <v>45</v>
      </c>
    </row>
    <row r="58" customFormat="false" ht="133.5" hidden="false" customHeight="true" outlineLevel="0" collapsed="false">
      <c r="A58" s="4" t="n">
        <v>18</v>
      </c>
      <c r="B58" s="34" t="s">
        <v>33</v>
      </c>
      <c r="C58" s="34" t="s">
        <v>1100</v>
      </c>
      <c r="D58" s="115" t="s">
        <v>1101</v>
      </c>
      <c r="E58" s="34" t="s">
        <v>238</v>
      </c>
      <c r="F58" s="34" t="s">
        <v>997</v>
      </c>
      <c r="G58" s="113" t="s">
        <v>1102</v>
      </c>
    </row>
    <row r="59" customFormat="false" ht="36" hidden="false" customHeight="true" outlineLevel="0" collapsed="false">
      <c r="A59" s="4" t="s">
        <v>706</v>
      </c>
      <c r="B59" s="4"/>
      <c r="C59" s="4" t="n">
        <v>1</v>
      </c>
      <c r="D59" s="4" t="s">
        <v>45</v>
      </c>
      <c r="E59" s="4" t="s">
        <v>45</v>
      </c>
      <c r="F59" s="4" t="s">
        <v>45</v>
      </c>
      <c r="G59" s="4" t="s">
        <v>45</v>
      </c>
    </row>
    <row r="60" customFormat="false" ht="129" hidden="false" customHeight="true" outlineLevel="0" collapsed="false">
      <c r="A60" s="78" t="n">
        <v>19</v>
      </c>
      <c r="B60" s="115" t="s">
        <v>34</v>
      </c>
      <c r="C60" s="34" t="s">
        <v>1103</v>
      </c>
      <c r="D60" s="34" t="s">
        <v>1104</v>
      </c>
      <c r="E60" s="34" t="s">
        <v>241</v>
      </c>
      <c r="F60" s="34" t="s">
        <v>997</v>
      </c>
      <c r="G60" s="114" t="s">
        <v>1105</v>
      </c>
    </row>
    <row r="61" customFormat="false" ht="142.5" hidden="false" customHeight="true" outlineLevel="0" collapsed="false">
      <c r="A61" s="78"/>
      <c r="B61" s="115"/>
      <c r="C61" s="34" t="s">
        <v>1106</v>
      </c>
      <c r="D61" s="34" t="s">
        <v>1107</v>
      </c>
      <c r="E61" s="34" t="s">
        <v>241</v>
      </c>
      <c r="F61" s="34" t="s">
        <v>997</v>
      </c>
      <c r="G61" s="114" t="s">
        <v>1105</v>
      </c>
    </row>
    <row r="62" customFormat="false" ht="115.5" hidden="false" customHeight="true" outlineLevel="0" collapsed="false">
      <c r="A62" s="78"/>
      <c r="B62" s="115"/>
      <c r="C62" s="34" t="s">
        <v>1106</v>
      </c>
      <c r="D62" s="34" t="s">
        <v>1108</v>
      </c>
      <c r="E62" s="34" t="s">
        <v>241</v>
      </c>
      <c r="F62" s="34" t="s">
        <v>997</v>
      </c>
      <c r="G62" s="114" t="s">
        <v>1105</v>
      </c>
    </row>
    <row r="63" customFormat="false" ht="124.5" hidden="false" customHeight="true" outlineLevel="0" collapsed="false">
      <c r="A63" s="78"/>
      <c r="B63" s="115"/>
      <c r="C63" s="34" t="s">
        <v>1106</v>
      </c>
      <c r="D63" s="34" t="s">
        <v>1109</v>
      </c>
      <c r="E63" s="34" t="s">
        <v>241</v>
      </c>
      <c r="F63" s="34" t="s">
        <v>997</v>
      </c>
      <c r="G63" s="114" t="s">
        <v>1105</v>
      </c>
    </row>
    <row r="64" customFormat="false" ht="117.75" hidden="false" customHeight="true" outlineLevel="0" collapsed="false">
      <c r="A64" s="78"/>
      <c r="B64" s="115"/>
      <c r="C64" s="116" t="s">
        <v>1110</v>
      </c>
      <c r="D64" s="34" t="s">
        <v>1111</v>
      </c>
      <c r="E64" s="4" t="s">
        <v>244</v>
      </c>
      <c r="F64" s="4" t="s">
        <v>997</v>
      </c>
      <c r="G64" s="79" t="s">
        <v>1112</v>
      </c>
    </row>
    <row r="65" customFormat="false" ht="108.75" hidden="false" customHeight="true" outlineLevel="0" collapsed="false">
      <c r="A65" s="78"/>
      <c r="B65" s="115"/>
      <c r="C65" s="116" t="s">
        <v>1110</v>
      </c>
      <c r="D65" s="34" t="s">
        <v>1113</v>
      </c>
      <c r="E65" s="4" t="s">
        <v>244</v>
      </c>
      <c r="F65" s="4" t="s">
        <v>997</v>
      </c>
      <c r="G65" s="79" t="s">
        <v>1112</v>
      </c>
    </row>
    <row r="66" customFormat="false" ht="83.25" hidden="false" customHeight="true" outlineLevel="0" collapsed="false">
      <c r="A66" s="78"/>
      <c r="B66" s="115"/>
      <c r="C66" s="116" t="s">
        <v>1110</v>
      </c>
      <c r="D66" s="34" t="s">
        <v>1114</v>
      </c>
      <c r="E66" s="4" t="s">
        <v>244</v>
      </c>
      <c r="F66" s="4" t="s">
        <v>997</v>
      </c>
      <c r="G66" s="79" t="s">
        <v>1112</v>
      </c>
    </row>
    <row r="67" customFormat="false" ht="96.75" hidden="false" customHeight="true" outlineLevel="0" collapsed="false">
      <c r="A67" s="78"/>
      <c r="B67" s="115"/>
      <c r="C67" s="116" t="s">
        <v>1115</v>
      </c>
      <c r="D67" s="34" t="s">
        <v>1116</v>
      </c>
      <c r="E67" s="78" t="s">
        <v>247</v>
      </c>
      <c r="F67" s="78" t="s">
        <v>1014</v>
      </c>
      <c r="G67" s="115" t="s">
        <v>1117</v>
      </c>
    </row>
    <row r="68" customFormat="false" ht="53.25" hidden="false" customHeight="true" outlineLevel="0" collapsed="false">
      <c r="A68" s="78"/>
      <c r="B68" s="115"/>
      <c r="C68" s="116" t="s">
        <v>1118</v>
      </c>
      <c r="D68" s="115" t="s">
        <v>1119</v>
      </c>
      <c r="E68" s="34" t="s">
        <v>250</v>
      </c>
      <c r="F68" s="34" t="s">
        <v>997</v>
      </c>
      <c r="G68" s="114" t="s">
        <v>1120</v>
      </c>
    </row>
    <row r="69" customFormat="false" ht="49.5" hidden="false" customHeight="true" outlineLevel="0" collapsed="false">
      <c r="A69" s="78"/>
      <c r="B69" s="115"/>
      <c r="C69" s="116"/>
      <c r="D69" s="75" t="s">
        <v>1121</v>
      </c>
      <c r="E69" s="34"/>
      <c r="F69" s="34"/>
      <c r="G69" s="114"/>
    </row>
    <row r="70" customFormat="false" ht="80.25" hidden="false" customHeight="true" outlineLevel="0" collapsed="false">
      <c r="A70" s="78"/>
      <c r="B70" s="115"/>
      <c r="C70" s="116" t="s">
        <v>1122</v>
      </c>
      <c r="D70" s="117" t="s">
        <v>1123</v>
      </c>
      <c r="E70" s="118" t="s">
        <v>253</v>
      </c>
      <c r="F70" s="34" t="s">
        <v>254</v>
      </c>
      <c r="G70" s="114" t="s">
        <v>1124</v>
      </c>
    </row>
    <row r="71" customFormat="false" ht="3.75" hidden="false" customHeight="true" outlineLevel="0" collapsed="false">
      <c r="A71" s="78"/>
      <c r="B71" s="115"/>
      <c r="C71" s="116"/>
      <c r="D71" s="119"/>
      <c r="E71" s="118"/>
      <c r="F71" s="34"/>
      <c r="G71" s="114"/>
    </row>
    <row r="72" customFormat="false" ht="21.75" hidden="false" customHeight="true" outlineLevel="0" collapsed="false">
      <c r="A72" s="78"/>
      <c r="B72" s="115"/>
      <c r="C72" s="116" t="s">
        <v>1125</v>
      </c>
      <c r="D72" s="4" t="s">
        <v>1126</v>
      </c>
      <c r="E72" s="34" t="s">
        <v>256</v>
      </c>
      <c r="F72" s="34" t="s">
        <v>1127</v>
      </c>
      <c r="G72" s="114" t="s">
        <v>1128</v>
      </c>
    </row>
    <row r="73" customFormat="false" ht="88.5" hidden="false" customHeight="true" outlineLevel="0" collapsed="false">
      <c r="A73" s="78"/>
      <c r="B73" s="115"/>
      <c r="C73" s="116"/>
      <c r="D73" s="4"/>
      <c r="E73" s="34"/>
      <c r="F73" s="34"/>
      <c r="G73" s="114"/>
    </row>
    <row r="74" customFormat="false" ht="40.5" hidden="false" customHeight="true" outlineLevel="0" collapsed="false">
      <c r="A74" s="4" t="s">
        <v>749</v>
      </c>
      <c r="B74" s="4"/>
      <c r="C74" s="4" t="n">
        <v>11</v>
      </c>
      <c r="D74" s="4" t="s">
        <v>45</v>
      </c>
      <c r="E74" s="4" t="s">
        <v>45</v>
      </c>
      <c r="F74" s="4" t="s">
        <v>45</v>
      </c>
      <c r="G74" s="4" t="s">
        <v>45</v>
      </c>
    </row>
    <row r="75" customFormat="false" ht="102.75" hidden="false" customHeight="true" outlineLevel="0" collapsed="false">
      <c r="A75" s="4" t="n">
        <v>20</v>
      </c>
      <c r="B75" s="72" t="s">
        <v>35</v>
      </c>
      <c r="C75" s="34" t="s">
        <v>1129</v>
      </c>
      <c r="D75" s="34" t="s">
        <v>1130</v>
      </c>
      <c r="E75" s="34" t="s">
        <v>259</v>
      </c>
      <c r="F75" s="34" t="s">
        <v>1131</v>
      </c>
      <c r="G75" s="34" t="s">
        <v>1132</v>
      </c>
    </row>
    <row r="76" customFormat="false" ht="102.75" hidden="false" customHeight="true" outlineLevel="0" collapsed="false">
      <c r="A76" s="4"/>
      <c r="B76" s="72"/>
      <c r="C76" s="34" t="s">
        <v>1129</v>
      </c>
      <c r="D76" s="34" t="s">
        <v>1130</v>
      </c>
      <c r="E76" s="34" t="s">
        <v>259</v>
      </c>
      <c r="F76" s="34" t="s">
        <v>1131</v>
      </c>
      <c r="G76" s="34" t="s">
        <v>1133</v>
      </c>
    </row>
    <row r="77" customFormat="false" ht="86.25" hidden="false" customHeight="true" outlineLevel="0" collapsed="false">
      <c r="A77" s="4"/>
      <c r="B77" s="72"/>
      <c r="C77" s="34" t="s">
        <v>1134</v>
      </c>
      <c r="D77" s="34" t="s">
        <v>1135</v>
      </c>
      <c r="E77" s="34" t="s">
        <v>262</v>
      </c>
      <c r="F77" s="34" t="s">
        <v>1047</v>
      </c>
      <c r="G77" s="113" t="s">
        <v>1136</v>
      </c>
    </row>
    <row r="78" customFormat="false" ht="34.5" hidden="false" customHeight="true" outlineLevel="0" collapsed="false">
      <c r="A78" s="4" t="s">
        <v>756</v>
      </c>
      <c r="B78" s="4"/>
      <c r="C78" s="4" t="n">
        <v>3</v>
      </c>
      <c r="D78" s="4" t="s">
        <v>45</v>
      </c>
      <c r="E78" s="4" t="s">
        <v>45</v>
      </c>
      <c r="F78" s="4" t="s">
        <v>45</v>
      </c>
      <c r="G78" s="4" t="s">
        <v>45</v>
      </c>
    </row>
    <row r="79" customFormat="false" ht="100.5" hidden="false" customHeight="true" outlineLevel="0" collapsed="false">
      <c r="A79" s="4" t="n">
        <v>21</v>
      </c>
      <c r="B79" s="61" t="s">
        <v>36</v>
      </c>
      <c r="C79" s="34" t="s">
        <v>1137</v>
      </c>
      <c r="D79" s="34" t="s">
        <v>1138</v>
      </c>
      <c r="E79" s="34" t="s">
        <v>265</v>
      </c>
      <c r="F79" s="34" t="s">
        <v>1014</v>
      </c>
      <c r="G79" s="113" t="s">
        <v>1139</v>
      </c>
    </row>
    <row r="80" customFormat="false" ht="100.5" hidden="false" customHeight="true" outlineLevel="0" collapsed="false">
      <c r="A80" s="4"/>
      <c r="B80" s="61"/>
      <c r="C80" s="34" t="s">
        <v>1140</v>
      </c>
      <c r="D80" s="34" t="s">
        <v>1141</v>
      </c>
      <c r="E80" s="34" t="s">
        <v>265</v>
      </c>
      <c r="F80" s="34" t="s">
        <v>1014</v>
      </c>
      <c r="G80" s="113" t="s">
        <v>1142</v>
      </c>
    </row>
    <row r="81" customFormat="false" ht="100.5" hidden="false" customHeight="true" outlineLevel="0" collapsed="false">
      <c r="A81" s="4"/>
      <c r="B81" s="61"/>
      <c r="C81" s="34" t="s">
        <v>1140</v>
      </c>
      <c r="D81" s="34" t="s">
        <v>1143</v>
      </c>
      <c r="E81" s="34" t="s">
        <v>265</v>
      </c>
      <c r="F81" s="34" t="s">
        <v>1014</v>
      </c>
      <c r="G81" s="113" t="s">
        <v>1142</v>
      </c>
    </row>
    <row r="82" customFormat="false" ht="100.5" hidden="false" customHeight="true" outlineLevel="0" collapsed="false">
      <c r="A82" s="4"/>
      <c r="B82" s="61"/>
      <c r="C82" s="34" t="s">
        <v>1140</v>
      </c>
      <c r="D82" s="34" t="s">
        <v>1144</v>
      </c>
      <c r="E82" s="34" t="s">
        <v>265</v>
      </c>
      <c r="F82" s="34" t="s">
        <v>1014</v>
      </c>
      <c r="G82" s="113" t="s">
        <v>1142</v>
      </c>
    </row>
    <row r="83" customFormat="false" ht="100.5" hidden="false" customHeight="true" outlineLevel="0" collapsed="false">
      <c r="A83" s="4"/>
      <c r="B83" s="61"/>
      <c r="C83" s="34" t="s">
        <v>1140</v>
      </c>
      <c r="D83" s="34" t="s">
        <v>1145</v>
      </c>
      <c r="E83" s="34" t="s">
        <v>265</v>
      </c>
      <c r="F83" s="34" t="s">
        <v>1014</v>
      </c>
      <c r="G83" s="113" t="s">
        <v>1146</v>
      </c>
    </row>
    <row r="84" customFormat="false" ht="100.5" hidden="false" customHeight="true" outlineLevel="0" collapsed="false">
      <c r="A84" s="4"/>
      <c r="B84" s="61"/>
      <c r="C84" s="34" t="s">
        <v>1140</v>
      </c>
      <c r="D84" s="34" t="s">
        <v>1147</v>
      </c>
      <c r="E84" s="34" t="s">
        <v>265</v>
      </c>
      <c r="F84" s="34" t="s">
        <v>1014</v>
      </c>
      <c r="G84" s="113" t="s">
        <v>1142</v>
      </c>
    </row>
    <row r="85" customFormat="false" ht="115.5" hidden="false" customHeight="true" outlineLevel="0" collapsed="false">
      <c r="A85" s="4"/>
      <c r="B85" s="61"/>
      <c r="C85" s="4" t="s">
        <v>1148</v>
      </c>
      <c r="D85" s="34" t="s">
        <v>1149</v>
      </c>
      <c r="E85" s="34" t="s">
        <v>268</v>
      </c>
      <c r="F85" s="34" t="s">
        <v>1150</v>
      </c>
      <c r="G85" s="34" t="s">
        <v>1151</v>
      </c>
    </row>
    <row r="86" customFormat="false" ht="39" hidden="false" customHeight="true" outlineLevel="0" collapsed="false">
      <c r="A86" s="4" t="s">
        <v>786</v>
      </c>
      <c r="B86" s="4"/>
      <c r="C86" s="4" t="n">
        <v>7</v>
      </c>
      <c r="D86" s="4" t="s">
        <v>45</v>
      </c>
      <c r="E86" s="4" t="s">
        <v>45</v>
      </c>
      <c r="F86" s="4" t="s">
        <v>45</v>
      </c>
      <c r="G86" s="4" t="s">
        <v>45</v>
      </c>
    </row>
    <row r="87" customFormat="false" ht="102.75" hidden="false" customHeight="true" outlineLevel="0" collapsed="false">
      <c r="A87" s="78" t="n">
        <v>22</v>
      </c>
      <c r="B87" s="78" t="s">
        <v>37</v>
      </c>
      <c r="C87" s="34" t="s">
        <v>1152</v>
      </c>
      <c r="D87" s="34" t="s">
        <v>1153</v>
      </c>
      <c r="E87" s="34" t="s">
        <v>274</v>
      </c>
      <c r="F87" s="34" t="s">
        <v>1014</v>
      </c>
      <c r="G87" s="114" t="s">
        <v>1154</v>
      </c>
    </row>
    <row r="88" customFormat="false" ht="119.25" hidden="false" customHeight="true" outlineLevel="0" collapsed="false">
      <c r="A88" s="120"/>
      <c r="B88" s="120"/>
      <c r="C88" s="34" t="s">
        <v>1155</v>
      </c>
      <c r="D88" s="34" t="s">
        <v>1156</v>
      </c>
      <c r="E88" s="34" t="s">
        <v>1157</v>
      </c>
      <c r="F88" s="34" t="s">
        <v>997</v>
      </c>
      <c r="G88" s="34" t="s">
        <v>1158</v>
      </c>
    </row>
    <row r="89" customFormat="false" ht="36" hidden="false" customHeight="true" outlineLevel="0" collapsed="false">
      <c r="A89" s="4" t="s">
        <v>803</v>
      </c>
      <c r="B89" s="4"/>
      <c r="C89" s="4" t="n">
        <v>2</v>
      </c>
      <c r="D89" s="4" t="s">
        <v>45</v>
      </c>
      <c r="E89" s="4" t="s">
        <v>45</v>
      </c>
      <c r="F89" s="4" t="s">
        <v>45</v>
      </c>
      <c r="G89" s="4" t="s">
        <v>45</v>
      </c>
    </row>
    <row r="90" customFormat="false" ht="99" hidden="false" customHeight="true" outlineLevel="0" collapsed="false">
      <c r="A90" s="121" t="n">
        <v>23</v>
      </c>
      <c r="B90" s="34" t="s">
        <v>38</v>
      </c>
      <c r="C90" s="34" t="s">
        <v>1159</v>
      </c>
      <c r="D90" s="34" t="s">
        <v>1160</v>
      </c>
      <c r="E90" s="4" t="s">
        <v>283</v>
      </c>
      <c r="F90" s="4" t="s">
        <v>1047</v>
      </c>
      <c r="G90" s="122" t="s">
        <v>1161</v>
      </c>
    </row>
    <row r="91" customFormat="false" ht="103.5" hidden="false" customHeight="true" outlineLevel="0" collapsed="false">
      <c r="A91" s="121"/>
      <c r="B91" s="34"/>
      <c r="C91" s="34" t="s">
        <v>1162</v>
      </c>
      <c r="D91" s="34" t="s">
        <v>1163</v>
      </c>
      <c r="E91" s="4"/>
      <c r="F91" s="4"/>
      <c r="G91" s="4"/>
    </row>
    <row r="92" customFormat="false" ht="99" hidden="false" customHeight="true" outlineLevel="0" collapsed="false">
      <c r="A92" s="121"/>
      <c r="B92" s="34"/>
      <c r="C92" s="34" t="s">
        <v>1164</v>
      </c>
      <c r="D92" s="34" t="s">
        <v>1165</v>
      </c>
      <c r="E92" s="34" t="s">
        <v>280</v>
      </c>
      <c r="F92" s="34" t="s">
        <v>1166</v>
      </c>
      <c r="G92" s="34" t="s">
        <v>1167</v>
      </c>
    </row>
    <row r="93" customFormat="false" ht="101.25" hidden="false" customHeight="true" outlineLevel="0" collapsed="false">
      <c r="A93" s="121"/>
      <c r="B93" s="34"/>
      <c r="C93" s="34" t="s">
        <v>1168</v>
      </c>
      <c r="D93" s="34" t="s">
        <v>1169</v>
      </c>
      <c r="E93" s="34" t="s">
        <v>280</v>
      </c>
      <c r="F93" s="34" t="s">
        <v>1166</v>
      </c>
      <c r="G93" s="34" t="s">
        <v>1167</v>
      </c>
    </row>
    <row r="94" customFormat="false" ht="39" hidden="false" customHeight="true" outlineLevel="0" collapsed="false">
      <c r="A94" s="4" t="s">
        <v>810</v>
      </c>
      <c r="B94" s="4"/>
      <c r="C94" s="4" t="n">
        <v>3</v>
      </c>
      <c r="D94" s="4" t="s">
        <v>45</v>
      </c>
      <c r="E94" s="4" t="s">
        <v>45</v>
      </c>
      <c r="F94" s="4" t="s">
        <v>45</v>
      </c>
      <c r="G94" s="4" t="s">
        <v>45</v>
      </c>
    </row>
    <row r="95" customFormat="false" ht="104.25" hidden="false" customHeight="true" outlineLevel="0" collapsed="false">
      <c r="A95" s="4" t="n">
        <v>24</v>
      </c>
      <c r="B95" s="34" t="s">
        <v>40</v>
      </c>
      <c r="C95" s="34" t="s">
        <v>1170</v>
      </c>
      <c r="D95" s="34" t="s">
        <v>1171</v>
      </c>
      <c r="E95" s="34" t="s">
        <v>814</v>
      </c>
      <c r="F95" s="34" t="s">
        <v>1166</v>
      </c>
      <c r="G95" s="113" t="s">
        <v>1172</v>
      </c>
    </row>
    <row r="96" customFormat="false" ht="104.25" hidden="false" customHeight="true" outlineLevel="0" collapsed="false">
      <c r="A96" s="4"/>
      <c r="B96" s="34"/>
      <c r="C96" s="34" t="s">
        <v>1170</v>
      </c>
      <c r="D96" s="34" t="s">
        <v>1173</v>
      </c>
      <c r="E96" s="34" t="s">
        <v>814</v>
      </c>
      <c r="F96" s="34" t="s">
        <v>1166</v>
      </c>
      <c r="G96" s="113" t="s">
        <v>1172</v>
      </c>
    </row>
    <row r="97" customFormat="false" ht="42" hidden="false" customHeight="true" outlineLevel="0" collapsed="false">
      <c r="A97" s="4" t="s">
        <v>825</v>
      </c>
      <c r="B97" s="4"/>
      <c r="C97" s="4" t="n">
        <v>2</v>
      </c>
      <c r="D97" s="4" t="s">
        <v>45</v>
      </c>
      <c r="E97" s="4" t="s">
        <v>45</v>
      </c>
      <c r="F97" s="4" t="s">
        <v>45</v>
      </c>
      <c r="G97" s="4" t="s">
        <v>45</v>
      </c>
    </row>
    <row r="98" customFormat="false" ht="112.5" hidden="false" customHeight="true" outlineLevel="0" collapsed="false">
      <c r="A98" s="10" t="n">
        <v>25</v>
      </c>
      <c r="B98" s="34" t="s">
        <v>41</v>
      </c>
      <c r="C98" s="34" t="s">
        <v>1174</v>
      </c>
      <c r="D98" s="34" t="s">
        <v>1175</v>
      </c>
      <c r="E98" s="34" t="s">
        <v>286</v>
      </c>
      <c r="F98" s="34" t="s">
        <v>997</v>
      </c>
      <c r="G98" s="34" t="s">
        <v>1176</v>
      </c>
    </row>
    <row r="99" customFormat="false" ht="100.5" hidden="false" customHeight="true" outlineLevel="0" collapsed="false">
      <c r="A99" s="10"/>
      <c r="B99" s="34"/>
      <c r="C99" s="34" t="s">
        <v>1177</v>
      </c>
      <c r="D99" s="34" t="s">
        <v>1178</v>
      </c>
      <c r="E99" s="34" t="s">
        <v>289</v>
      </c>
      <c r="F99" s="34" t="s">
        <v>997</v>
      </c>
      <c r="G99" s="34" t="s">
        <v>1179</v>
      </c>
    </row>
    <row r="100" customFormat="false" ht="100.5" hidden="false" customHeight="true" outlineLevel="0" collapsed="false">
      <c r="A100" s="10"/>
      <c r="B100" s="34"/>
      <c r="C100" s="34" t="s">
        <v>1177</v>
      </c>
      <c r="D100" s="34" t="s">
        <v>1178</v>
      </c>
      <c r="E100" s="34" t="s">
        <v>289</v>
      </c>
      <c r="F100" s="34" t="s">
        <v>997</v>
      </c>
      <c r="G100" s="34" t="s">
        <v>1179</v>
      </c>
    </row>
    <row r="101" customFormat="false" ht="119.25" hidden="false" customHeight="true" outlineLevel="0" collapsed="false">
      <c r="A101" s="10"/>
      <c r="B101" s="34"/>
      <c r="C101" s="34" t="s">
        <v>1180</v>
      </c>
      <c r="D101" s="34" t="s">
        <v>1181</v>
      </c>
      <c r="E101" s="34" t="s">
        <v>292</v>
      </c>
      <c r="F101" s="34" t="s">
        <v>997</v>
      </c>
      <c r="G101" s="34" t="s">
        <v>1182</v>
      </c>
    </row>
    <row r="102" customFormat="false" ht="99.75" hidden="false" customHeight="true" outlineLevel="0" collapsed="false">
      <c r="A102" s="10"/>
      <c r="B102" s="34"/>
      <c r="C102" s="34" t="s">
        <v>1183</v>
      </c>
      <c r="D102" s="34" t="s">
        <v>1184</v>
      </c>
      <c r="E102" s="34" t="s">
        <v>295</v>
      </c>
      <c r="F102" s="34" t="s">
        <v>997</v>
      </c>
      <c r="G102" s="34" t="s">
        <v>297</v>
      </c>
    </row>
    <row r="103" customFormat="false" ht="39" hidden="false" customHeight="true" outlineLevel="0" collapsed="false">
      <c r="A103" s="4" t="s">
        <v>841</v>
      </c>
      <c r="B103" s="4"/>
      <c r="C103" s="4" t="n">
        <v>5</v>
      </c>
      <c r="D103" s="4" t="s">
        <v>45</v>
      </c>
      <c r="E103" s="4" t="s">
        <v>45</v>
      </c>
      <c r="F103" s="4" t="s">
        <v>45</v>
      </c>
      <c r="G103" s="4" t="s">
        <v>45</v>
      </c>
    </row>
    <row r="104" customFormat="false" ht="91.5" hidden="false" customHeight="true" outlineLevel="0" collapsed="false">
      <c r="A104" s="4" t="n">
        <v>26</v>
      </c>
      <c r="B104" s="34" t="s">
        <v>42</v>
      </c>
      <c r="C104" s="34" t="s">
        <v>1185</v>
      </c>
      <c r="D104" s="34" t="s">
        <v>1186</v>
      </c>
      <c r="E104" s="34" t="s">
        <v>298</v>
      </c>
      <c r="F104" s="34" t="s">
        <v>997</v>
      </c>
      <c r="G104" s="122" t="s">
        <v>1187</v>
      </c>
    </row>
    <row r="105" customFormat="false" ht="43.5" hidden="false" customHeight="true" outlineLevel="0" collapsed="false">
      <c r="A105" s="4" t="s">
        <v>847</v>
      </c>
      <c r="B105" s="4"/>
      <c r="C105" s="4" t="n">
        <v>1</v>
      </c>
      <c r="D105" s="4" t="s">
        <v>45</v>
      </c>
      <c r="E105" s="4" t="s">
        <v>45</v>
      </c>
      <c r="F105" s="4" t="s">
        <v>45</v>
      </c>
      <c r="G105" s="4" t="s">
        <v>45</v>
      </c>
    </row>
    <row r="106" customFormat="false" ht="36" hidden="false" customHeight="true" outlineLevel="0" collapsed="false">
      <c r="A106" s="10"/>
      <c r="B106" s="11" t="s">
        <v>1188</v>
      </c>
      <c r="C106" s="4" t="n">
        <f aca="false">C7+C11+C14+C17+C19+C21+C24+C26+C31+C33+C36+C39+C43+C47+C52+C55+C57+C59+C74+C78+C86+C89+C94+C97+C103+C105</f>
        <v>70</v>
      </c>
      <c r="D106" s="4"/>
      <c r="E106" s="4"/>
      <c r="F106" s="4"/>
      <c r="G106" s="4"/>
    </row>
    <row r="107" customFormat="false" ht="175.5" hidden="false" customHeight="true" outlineLevel="0" collapsed="false">
      <c r="A107" s="4" t="n">
        <v>27</v>
      </c>
      <c r="B107" s="4" t="s">
        <v>47</v>
      </c>
      <c r="C107" s="34" t="s">
        <v>1189</v>
      </c>
      <c r="D107" s="34" t="s">
        <v>1190</v>
      </c>
      <c r="E107" s="34" t="s">
        <v>309</v>
      </c>
      <c r="F107" s="34" t="s">
        <v>310</v>
      </c>
      <c r="G107" s="34" t="s">
        <v>883</v>
      </c>
    </row>
    <row r="108" customFormat="false" ht="112.5" hidden="false" customHeight="true" outlineLevel="0" collapsed="false">
      <c r="A108" s="123" t="n">
        <v>28</v>
      </c>
      <c r="B108" s="4" t="s">
        <v>48</v>
      </c>
      <c r="C108" s="34" t="s">
        <v>1191</v>
      </c>
      <c r="D108" s="34" t="s">
        <v>1192</v>
      </c>
      <c r="E108" s="34" t="s">
        <v>1193</v>
      </c>
      <c r="F108" s="34" t="s">
        <v>1047</v>
      </c>
      <c r="G108" s="114" t="s">
        <v>317</v>
      </c>
    </row>
    <row r="109" customFormat="false" ht="40.5" hidden="false" customHeight="true" outlineLevel="0" collapsed="false">
      <c r="A109" s="4" t="s">
        <v>1194</v>
      </c>
      <c r="B109" s="4"/>
      <c r="C109" s="4" t="n">
        <v>2</v>
      </c>
      <c r="D109" s="34" t="s">
        <v>45</v>
      </c>
      <c r="E109" s="34" t="s">
        <v>45</v>
      </c>
      <c r="F109" s="34" t="s">
        <v>45</v>
      </c>
      <c r="G109" s="37" t="s">
        <v>45</v>
      </c>
    </row>
    <row r="110" customFormat="false" ht="120.75" hidden="false" customHeight="true" outlineLevel="0" collapsed="false">
      <c r="A110" s="4" t="n">
        <v>29</v>
      </c>
      <c r="B110" s="4" t="s">
        <v>51</v>
      </c>
      <c r="C110" s="34" t="s">
        <v>1195</v>
      </c>
      <c r="D110" s="34" t="s">
        <v>1196</v>
      </c>
      <c r="E110" s="34" t="s">
        <v>328</v>
      </c>
      <c r="F110" s="34" t="s">
        <v>997</v>
      </c>
      <c r="G110" s="37" t="s">
        <v>330</v>
      </c>
    </row>
    <row r="111" customFormat="false" ht="96.75" hidden="false" customHeight="true" outlineLevel="0" collapsed="false">
      <c r="A111" s="4" t="n">
        <v>30</v>
      </c>
      <c r="B111" s="4" t="s">
        <v>52</v>
      </c>
      <c r="C111" s="34" t="s">
        <v>1197</v>
      </c>
      <c r="D111" s="117" t="s">
        <v>1198</v>
      </c>
      <c r="E111" s="34" t="s">
        <v>334</v>
      </c>
      <c r="F111" s="34" t="s">
        <v>1047</v>
      </c>
      <c r="G111" s="37" t="s">
        <v>1199</v>
      </c>
    </row>
    <row r="112" customFormat="false" ht="91.5" hidden="false" customHeight="true" outlineLevel="0" collapsed="false">
      <c r="A112" s="4" t="n">
        <v>31</v>
      </c>
      <c r="B112" s="4" t="s">
        <v>54</v>
      </c>
      <c r="C112" s="34" t="s">
        <v>1200</v>
      </c>
      <c r="D112" s="34" t="s">
        <v>1201</v>
      </c>
      <c r="E112" s="4" t="s">
        <v>340</v>
      </c>
      <c r="F112" s="34" t="s">
        <v>997</v>
      </c>
      <c r="G112" s="37" t="s">
        <v>342</v>
      </c>
    </row>
    <row r="113" customFormat="false" ht="93" hidden="false" customHeight="true" outlineLevel="0" collapsed="false">
      <c r="A113" s="4" t="n">
        <v>32</v>
      </c>
      <c r="B113" s="4" t="s">
        <v>1202</v>
      </c>
      <c r="C113" s="34" t="s">
        <v>1203</v>
      </c>
      <c r="D113" s="34" t="s">
        <v>1204</v>
      </c>
      <c r="E113" s="4" t="s">
        <v>180</v>
      </c>
      <c r="F113" s="34" t="s">
        <v>1014</v>
      </c>
      <c r="G113" s="113" t="s">
        <v>1025</v>
      </c>
    </row>
    <row r="114" customFormat="false" ht="31.5" hidden="false" customHeight="true" outlineLevel="0" collapsed="false">
      <c r="A114" s="4" t="s">
        <v>912</v>
      </c>
      <c r="B114" s="4"/>
      <c r="C114" s="4" t="n">
        <v>4</v>
      </c>
      <c r="D114" s="34"/>
      <c r="E114" s="4"/>
      <c r="F114" s="34"/>
      <c r="G114" s="37"/>
    </row>
    <row r="115" customFormat="false" ht="42.75" hidden="false" customHeight="true" outlineLevel="0" collapsed="false">
      <c r="A115" s="3" t="s">
        <v>1205</v>
      </c>
      <c r="B115" s="3"/>
      <c r="C115" s="4" t="n">
        <f aca="false">C106+C109+C114</f>
        <v>76</v>
      </c>
      <c r="D115" s="3" t="s">
        <v>45</v>
      </c>
      <c r="E115" s="3" t="s">
        <v>45</v>
      </c>
      <c r="F115" s="3" t="s">
        <v>45</v>
      </c>
      <c r="G115" s="3" t="s">
        <v>45</v>
      </c>
    </row>
    <row r="116" customFormat="false" ht="17.25" hidden="false" customHeight="true" outlineLevel="0" collapsed="false">
      <c r="A116" s="124" t="s">
        <v>1206</v>
      </c>
      <c r="B116" s="124"/>
      <c r="C116" s="124"/>
      <c r="D116" s="124"/>
      <c r="E116" s="124"/>
      <c r="F116" s="124"/>
      <c r="G116" s="124"/>
    </row>
    <row r="117" customFormat="false" ht="15.75" hidden="false" customHeight="true" outlineLevel="0" collapsed="false">
      <c r="A117" s="125" t="s">
        <v>1207</v>
      </c>
      <c r="B117" s="125"/>
      <c r="C117" s="125"/>
      <c r="D117" s="125"/>
      <c r="E117" s="125"/>
      <c r="F117" s="125"/>
      <c r="G117" s="125"/>
    </row>
    <row r="118" customFormat="false" ht="13.5" hidden="false" customHeight="true" outlineLevel="0" collapsed="false">
      <c r="A118" s="125"/>
      <c r="B118" s="125"/>
      <c r="C118" s="125"/>
      <c r="D118" s="125"/>
      <c r="E118" s="125"/>
      <c r="F118" s="125"/>
      <c r="G118" s="125"/>
    </row>
    <row r="119" customFormat="false" ht="22.5" hidden="false" customHeight="true" outlineLevel="0" collapsed="false">
      <c r="A119" s="126" t="s">
        <v>56</v>
      </c>
      <c r="B119" s="126"/>
      <c r="C119" s="126"/>
      <c r="D119" s="15" t="s">
        <v>57</v>
      </c>
      <c r="E119" s="17"/>
      <c r="F119" s="17"/>
      <c r="G119" s="18"/>
    </row>
    <row r="120" customFormat="false" ht="15.75" hidden="false" customHeight="false" outlineLevel="0" collapsed="false">
      <c r="A120" s="13"/>
      <c r="B120" s="24" t="s">
        <v>478</v>
      </c>
      <c r="C120" s="127"/>
      <c r="D120" s="23" t="s">
        <v>355</v>
      </c>
      <c r="E120" s="31"/>
      <c r="F120" s="31"/>
      <c r="G120" s="23" t="s">
        <v>356</v>
      </c>
    </row>
    <row r="121" customFormat="false" ht="18.75" hidden="false" customHeight="false" outlineLevel="0" collapsed="false">
      <c r="A121" s="46" t="s">
        <v>479</v>
      </c>
      <c r="B121" s="46"/>
      <c r="C121" s="17"/>
      <c r="D121" s="128"/>
      <c r="E121" s="22"/>
      <c r="F121" s="22"/>
      <c r="G121" s="22"/>
    </row>
    <row r="122" customFormat="false" ht="18.75" hidden="false" customHeight="false" outlineLevel="0" collapsed="false">
      <c r="A122" s="46" t="s">
        <v>915</v>
      </c>
      <c r="B122" s="46"/>
      <c r="C122" s="17"/>
      <c r="D122" s="128"/>
      <c r="E122" s="22"/>
      <c r="F122" s="22"/>
      <c r="G122" s="22"/>
    </row>
    <row r="123" customFormat="false" ht="18.75" hidden="false" customHeight="false" outlineLevel="0" collapsed="false">
      <c r="A123" s="46" t="s">
        <v>916</v>
      </c>
      <c r="B123" s="46"/>
      <c r="C123" s="16"/>
      <c r="D123" s="47" t="s">
        <v>61</v>
      </c>
      <c r="E123" s="47" t="s">
        <v>62</v>
      </c>
      <c r="F123" s="22"/>
      <c r="G123" s="129"/>
    </row>
    <row r="124" customFormat="false" ht="15.75" hidden="false" customHeight="false" outlineLevel="0" collapsed="false">
      <c r="A124" s="130"/>
      <c r="B124" s="48" t="s">
        <v>482</v>
      </c>
      <c r="C124" s="87"/>
      <c r="D124" s="54" t="s">
        <v>357</v>
      </c>
      <c r="E124" s="54" t="s">
        <v>358</v>
      </c>
      <c r="F124" s="87"/>
      <c r="G124" s="54" t="s">
        <v>356</v>
      </c>
    </row>
    <row r="125" customFormat="false" ht="8.25" hidden="false" customHeight="true" outlineLevel="0" collapsed="false">
      <c r="A125" s="130"/>
      <c r="B125" s="48"/>
      <c r="C125" s="87"/>
      <c r="D125" s="54"/>
      <c r="E125" s="54"/>
      <c r="F125" s="87"/>
      <c r="G125" s="54"/>
    </row>
    <row r="126" customFormat="false" ht="15" hidden="false" customHeight="true" outlineLevel="0" collapsed="false">
      <c r="A126" s="130"/>
      <c r="B126" s="48"/>
      <c r="C126" s="92"/>
      <c r="D126" s="50" t="s">
        <v>67</v>
      </c>
      <c r="E126" s="49"/>
      <c r="F126" s="49"/>
      <c r="G126" s="93" t="n">
        <v>45318</v>
      </c>
    </row>
    <row r="127" customFormat="false" ht="15.75" hidden="false" customHeight="false" outlineLevel="0" collapsed="false">
      <c r="A127" s="130"/>
      <c r="B127" s="48" t="s">
        <v>917</v>
      </c>
      <c r="C127" s="94" t="s">
        <v>1208</v>
      </c>
      <c r="D127" s="94"/>
      <c r="E127" s="94"/>
      <c r="F127" s="49"/>
      <c r="G127" s="54" t="s">
        <v>360</v>
      </c>
    </row>
  </sheetData>
  <mergeCells count="88">
    <mergeCell ref="A1:G1"/>
    <mergeCell ref="A2:G2"/>
    <mergeCell ref="A3:G3"/>
    <mergeCell ref="A7:B7"/>
    <mergeCell ref="A8:A10"/>
    <mergeCell ref="B8:B10"/>
    <mergeCell ref="A11:B11"/>
    <mergeCell ref="A12:A13"/>
    <mergeCell ref="B12:B13"/>
    <mergeCell ref="A14:B14"/>
    <mergeCell ref="A15:A16"/>
    <mergeCell ref="B15:B16"/>
    <mergeCell ref="A17:B17"/>
    <mergeCell ref="A19:B19"/>
    <mergeCell ref="A21:B21"/>
    <mergeCell ref="A22:A23"/>
    <mergeCell ref="B22:B23"/>
    <mergeCell ref="A24:B24"/>
    <mergeCell ref="A26:B26"/>
    <mergeCell ref="A27:A30"/>
    <mergeCell ref="B27:B30"/>
    <mergeCell ref="A31:B31"/>
    <mergeCell ref="A33:B33"/>
    <mergeCell ref="A34:A35"/>
    <mergeCell ref="B34:B35"/>
    <mergeCell ref="A36:B36"/>
    <mergeCell ref="A37:A38"/>
    <mergeCell ref="B37:B38"/>
    <mergeCell ref="A39:B39"/>
    <mergeCell ref="A40:A42"/>
    <mergeCell ref="B40:B42"/>
    <mergeCell ref="A43:B43"/>
    <mergeCell ref="A44:A46"/>
    <mergeCell ref="B44:B46"/>
    <mergeCell ref="A47:B47"/>
    <mergeCell ref="A48:A51"/>
    <mergeCell ref="B48:B51"/>
    <mergeCell ref="A52:B52"/>
    <mergeCell ref="A53:A54"/>
    <mergeCell ref="B53:B54"/>
    <mergeCell ref="A55:B55"/>
    <mergeCell ref="A57:B57"/>
    <mergeCell ref="A59:B59"/>
    <mergeCell ref="A60:A73"/>
    <mergeCell ref="B60:B73"/>
    <mergeCell ref="C68:C69"/>
    <mergeCell ref="E68:E69"/>
    <mergeCell ref="F68:F69"/>
    <mergeCell ref="G68:G69"/>
    <mergeCell ref="C70:C71"/>
    <mergeCell ref="E70:E71"/>
    <mergeCell ref="F70:F71"/>
    <mergeCell ref="G70:G71"/>
    <mergeCell ref="C72:C73"/>
    <mergeCell ref="D72:D73"/>
    <mergeCell ref="E72:E73"/>
    <mergeCell ref="F72:F73"/>
    <mergeCell ref="G72:G73"/>
    <mergeCell ref="A74:B74"/>
    <mergeCell ref="A75:A77"/>
    <mergeCell ref="B75:B77"/>
    <mergeCell ref="A78:B78"/>
    <mergeCell ref="A79:A85"/>
    <mergeCell ref="B79:B85"/>
    <mergeCell ref="A86:B86"/>
    <mergeCell ref="A89:B89"/>
    <mergeCell ref="A90:A93"/>
    <mergeCell ref="B90:B93"/>
    <mergeCell ref="E90:E91"/>
    <mergeCell ref="F90:F91"/>
    <mergeCell ref="G90:G91"/>
    <mergeCell ref="A94:B94"/>
    <mergeCell ref="A95:A96"/>
    <mergeCell ref="B95:B96"/>
    <mergeCell ref="A97:B97"/>
    <mergeCell ref="A98:A102"/>
    <mergeCell ref="B98:B102"/>
    <mergeCell ref="A103:B103"/>
    <mergeCell ref="A105:B105"/>
    <mergeCell ref="A109:B109"/>
    <mergeCell ref="A114:B114"/>
    <mergeCell ref="A115:B115"/>
    <mergeCell ref="A116:G116"/>
    <mergeCell ref="A119:C119"/>
    <mergeCell ref="A121:B121"/>
    <mergeCell ref="A122:B122"/>
    <mergeCell ref="A123:B123"/>
    <mergeCell ref="C127:E127"/>
  </mergeCells>
  <hyperlinks>
    <hyperlink ref="G6" r:id="rId1" display=" 8 (383) 612 21 42&#10;8 (383) 612 38 33&#10;8 (983) 139 07 80&#10;barabinskles@ngs.ru&#10;   "/>
    <hyperlink ref="G8" r:id="rId2" display=" 8 (383) 492 20 99&#10;8 (383) 492 47 89&#10;8 (961) 218 91 12&#10;selbolles@mail.ru&#10;  "/>
    <hyperlink ref="G9" r:id="rId3" display=" 8 (383) 492 20 99&#10;8 (383) 492 47 89&#10;8 (961) 218 91 12&#10;selbolles@mail.ru&#10;  "/>
    <hyperlink ref="G10" r:id="rId4" display=" 8 (383) 492 20 99&#10;8 (383) 492 47 89&#10;8 (961) 218 91 12&#10;selbolles@mail.ru&#10;  "/>
    <hyperlink ref="G12" r:id="rId5" display=" 8 (383) 692 21 32&#10;8 (383) 692 11 32&#10;8 (960) 780 56 34&#10;oaovenles@mail.ru&#10; "/>
    <hyperlink ref="G15" r:id="rId6" display="8 (383) 542 04 57&#10;8 (383) 542 11 57&#10;8 (913) 919 88 59&#10;dov_lesxoz05@yandex.ru"/>
    <hyperlink ref="G16" r:id="rId7" display="8 (383) 542 04 57&#10;8 (383) 542 11 57&#10;8 (913) 919 88 59&#10;dov_lesxoz05@yandex.ru"/>
    <hyperlink ref="G18" r:id="rId8" display=" 8 (383) 632 14 74&#10;8 (383) 632 10 31&#10;8 (913) 201 54 77&#10;zdvlh@yandex.ru"/>
    <hyperlink ref="G20" r:id="rId9" display=" 8 (383) 414 73 70&#10;8 (383) 414 73 70&#10;8 (953) 796 88 70&#10;e-usmanova@ngs.ru"/>
    <hyperlink ref="G22" r:id="rId10" display="  8 (383) 532 14 84&#10;8 (383) 532 14 84&#10;8 (923) 134 38 69&#10;Leshoz_bgn@mail.ru&#10; "/>
    <hyperlink ref="G23" r:id="rId11" display=" 8 (383) 532 90 03&#10;8 (383) 532 90 03&#10;8 (983) 125 01 51&#10;sergej.olifer@mail.ru&#10; "/>
    <hyperlink ref="G27" r:id="rId12" display="  8 (383) 525 12 45&#10;8 (383) 525 12 45&#10;8 (913) 914 81 51&#10;ritm-les@mail.ru"/>
    <hyperlink ref="G28" r:id="rId13" display="   8 (383) 525 12 45&#10;8 (383) 525 12 45&#10;8 (913) 914 81 51&#10;ritm-les@mail.ru"/>
    <hyperlink ref="G29" r:id="rId14" display=" 8 (383) 524 22 80&#10;8 (383) 524 22 80&#10;8 (965) 822 51 30&#10;sdp-novosib71@ya.ru"/>
    <hyperlink ref="G30" r:id="rId15" display="8(383) 524 21 72&#10;8(913) 955 09 22"/>
    <hyperlink ref="G34" r:id="rId16" display=" 8 (383) 574 26 42&#10;8 (383) 574 26 42&#10;8 (960) 954 91 10&#10;Kr_leshoz@mail.ru&#10; "/>
    <hyperlink ref="G35" r:id="rId17" display=" 8 (383) 574 26 42&#10;8 (383) 574 26 42&#10;8 (960) 954 91 10&#10;Kr_leshoz@mail.ru&#10; &#10; "/>
    <hyperlink ref="G40" r:id="rId18" display="8 (383) 582 21 00&#10;8 (913) 396 29 27&#10;kupleshoz@yandex.ru&#10; "/>
    <hyperlink ref="G44" r:id="rId19" display=" 8 (383) 712 17 02&#10;8 (383) 712 17 02&#10;8 (952) 939 91 34&#10;kleshoz@rambler.ru"/>
    <hyperlink ref="G45" r:id="rId20" display=" 8 (383) 712 17 02&#10;8 (383) 712 17 02&#10;8 (952) 939 91 34&#10;kleshoz@rambler.ru"/>
    <hyperlink ref="G51" r:id="rId21" display=" 8 (383) 472 36 95&#10;8 (923) 922 40 01&#10;Delalans@mail.ru&#10;"/>
    <hyperlink ref="G58" r:id="rId22" display=" 8 (383) 525 18 04&#10;8 (383) 525 39 61&#10;8 (913) 940 18 33&#10;kolyvan-les@mail.ru&#10;   "/>
    <hyperlink ref="G60" r:id="rId23" display=" 8 (383) 592 09 94&#10;8 (383) 592 09 94&#10;8 (913) 206 69 63&#10;ord-leshoz@yandex.ru"/>
    <hyperlink ref="G61" r:id="rId24" display=" 8 (383) 592 09 94&#10;8 (383) 592 09 94&#10;8 (913) 206 69 63&#10;ord-leshoz@yandex.ru"/>
    <hyperlink ref="G62" r:id="rId25" display=" 8 (383) 592 09 94&#10;8 (383) 592 09 94&#10;8 (913) 206 69 63&#10;ord-leshoz@yandex.ru"/>
    <hyperlink ref="G63" r:id="rId26" display=" 8 (383) 592 09 94&#10;8 (383) 592 09 94&#10;8 (913) 206 69 63&#10;ord-leshoz@yandex.ru"/>
    <hyperlink ref="G64" r:id="rId27" display=" 8 (383) 594 76 47&#10;8 (383) 594 76 47&#10;8 (903) 936 44 32&#10;melivodstroy@yandex.ru"/>
    <hyperlink ref="G65" r:id="rId28" display=" 8 (383) 594 76 47&#10;8 (383) 594 76 47&#10;8 (903) 936 44 32&#10;melivodstroy@yandex.ru"/>
    <hyperlink ref="G66" r:id="rId29" display=" 8 (383) 594 76 47&#10;8 (383) 594 76 47&#10;8 (903) 936 44 32&#10;melivodstroy@yandex.ru"/>
    <hyperlink ref="G68" r:id="rId30" display=" 8 (383) 593 74 74&#10;8 (383) 593 747 4&#10;8 (923) 171 00 39&#10;olbsib@yandex.ru&#10;   "/>
    <hyperlink ref="G70" r:id="rId31" display="  8(383) 594 72 97&#10;8(923) 181 70 07&#10;russky.less-l@yandex.ru"/>
    <hyperlink ref="G72" r:id="rId32" display=" 8 (383) 592 36 80&#10;info@irmen.ru;"/>
    <hyperlink ref="G77" r:id="rId33" display="8(383) 602 13 39&#10;-"/>
    <hyperlink ref="G79" r:id="rId34" display="  8 (383) 462 23 64&#10;8 (383) 462 23 64&#10;8(903) 936 73 58&#10;suz-les@mail.ru"/>
    <hyperlink ref="G80" r:id="rId35" display=" 8 (383) 462 23 64&#10;8 (383) 462 23 64&#10;8(903) 936 73 58&#10;suz-les@mail.ru"/>
    <hyperlink ref="G81" r:id="rId36" display=" 8 (383) 462 23 64&#10;8 (383) 462 23 64&#10;8(903) 936 73 58&#10;suz-les@mail.ru"/>
    <hyperlink ref="G82" r:id="rId37" display=" 8 (383) 462 23 64&#10;8 (383) 462 23 64&#10;8(903) 936 73 58&#10;suz-les@mail.ru"/>
    <hyperlink ref="G83" r:id="rId38" display=" 8 (383) 462 23 64&#10;8 (383) 462 23 64&#10;8(923) 159 02 38&#10;suz-les@mail.ru"/>
    <hyperlink ref="G84" r:id="rId39" display=" 8 (383) 462 23 64&#10;8 (383) 462 23 64&#10;8(903) 936 73 58&#10;suz-les@mail.ru"/>
    <hyperlink ref="G87" r:id="rId40" display="8 (383) 642 19 95&#10;8 (383) 642 19 95&#10;8 (913) 775 82 05 &#10;leshoztatarsk@mail.ru"/>
    <hyperlink ref="G90" r:id="rId41" display="8(383) 664 53 49&#10;protasad@mail.ru"/>
    <hyperlink ref="G95" r:id="rId42" display=" 8 (383) 672 16 03&#10;8 (383) 672 12 17&#10;8 (913) 893 23 24&#10;lesshoz@inbox.ru&#10;  "/>
    <hyperlink ref="G96" r:id="rId43" display=" 8 (383) 672 16 03&#10;8 (383) 672 12 17&#10;8 (913) 893 23 24&#10;lesshoz@inbox.ru&#10;  "/>
    <hyperlink ref="G104" r:id="rId44" display="8 (383) 505 21 50&#10;8 (913) 740 85 27&#10;chulymles@mail.ru"/>
    <hyperlink ref="G108" r:id="rId45" display="8 (383) 463 46 03&#10;8 (383) 463 46 24&#10; 8 (923) 227 79 91&#10;afgauoboronles@mail.ru&#10;&#10;"/>
    <hyperlink ref="G113" r:id="rId46" display=" 8 (383) 414 73 70&#10;8 (383) 414 73 70&#10;8 (953) 796 88 70&#10;e-usmanova@ngs.ru"/>
  </hyperlinks>
  <printOptions headings="false" gridLines="false" gridLinesSet="true" horizontalCentered="true" verticalCentered="true"/>
  <pageMargins left="0.433333333333333" right="0.39375" top="0.433333333333333" bottom="0.551388888888889" header="0.511811023622047" footer="0.315277777777778"/>
  <pageSetup paperSize="9" scale="8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L116" activePane="bottomRight" state="frozen"/>
      <selection pane="topLeft" activeCell="A1" activeCellId="0" sqref="A1"/>
      <selection pane="topRight" activeCell="L1" activeCellId="0" sqref="L1"/>
      <selection pane="bottomLeft" activeCell="A116" activeCellId="0" sqref="A116"/>
      <selection pane="bottomRigh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3.14"/>
    <col collapsed="false" customWidth="true" hidden="false" outlineLevel="0" max="4" min="4" style="0" width="20.28"/>
    <col collapsed="false" customWidth="true" hidden="false" outlineLevel="0" max="5" min="5" style="0" width="7.7"/>
    <col collapsed="false" customWidth="true" hidden="false" outlineLevel="0" max="6" min="6" style="0" width="5.71"/>
    <col collapsed="false" customWidth="true" hidden="false" outlineLevel="0" max="7" min="7" style="0" width="5.28"/>
    <col collapsed="false" customWidth="true" hidden="false" outlineLevel="0" max="8" min="8" style="0" width="6.99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8.28"/>
    <col collapsed="false" customWidth="true" hidden="false" outlineLevel="0" max="12" min="12" style="0" width="5.13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4.85"/>
    <col collapsed="false" customWidth="true" hidden="false" outlineLevel="0" max="17" min="16" style="0" width="5.41"/>
    <col collapsed="false" customWidth="true" hidden="false" outlineLevel="0" max="18" min="18" style="0" width="5.28"/>
    <col collapsed="false" customWidth="true" hidden="false" outlineLevel="0" max="19" min="19" style="0" width="4.99"/>
    <col collapsed="false" customWidth="true" hidden="false" outlineLevel="0" max="20" min="20" style="0" width="5.99"/>
    <col collapsed="false" customWidth="true" hidden="false" outlineLevel="0" max="21" min="21" style="0" width="5.28"/>
    <col collapsed="false" customWidth="true" hidden="false" outlineLevel="0" max="22" min="22" style="0" width="5.71"/>
    <col collapsed="false" customWidth="true" hidden="false" outlineLevel="0" max="23" min="23" style="0" width="6.85"/>
    <col collapsed="false" customWidth="true" hidden="false" outlineLevel="0" max="24" min="24" style="0" width="5.71"/>
    <col collapsed="false" customWidth="true" hidden="false" outlineLevel="0" max="25" min="25" style="0" width="4.99"/>
    <col collapsed="false" customWidth="true" hidden="false" outlineLevel="0" max="26" min="26" style="0" width="5.13"/>
    <col collapsed="false" customWidth="true" hidden="false" outlineLevel="0" max="27" min="27" style="0" width="6.28"/>
    <col collapsed="false" customWidth="true" hidden="false" outlineLevel="0" max="28" min="28" style="0" width="5.56"/>
    <col collapsed="false" customWidth="true" hidden="false" outlineLevel="0" max="29" min="29" style="0" width="4.85"/>
    <col collapsed="false" customWidth="true" hidden="false" outlineLevel="0" max="30" min="30" style="0" width="4.56"/>
    <col collapsed="false" customWidth="true" hidden="false" outlineLevel="0" max="31" min="31" style="0" width="5.41"/>
    <col collapsed="false" customWidth="true" hidden="false" outlineLevel="0" max="32" min="32" style="0" width="5.85"/>
    <col collapsed="false" customWidth="true" hidden="false" outlineLevel="0" max="33" min="33" style="0" width="4.7"/>
    <col collapsed="false" customWidth="true" hidden="false" outlineLevel="0" max="34" min="34" style="0" width="5.56"/>
    <col collapsed="false" customWidth="true" hidden="false" outlineLevel="0" max="35" min="35" style="0" width="6.28"/>
    <col collapsed="false" customWidth="true" hidden="false" outlineLevel="0" max="36" min="36" style="0" width="7.28"/>
    <col collapsed="false" customWidth="true" hidden="false" outlineLevel="0" max="37" min="37" style="0" width="5.56"/>
    <col collapsed="false" customWidth="true" hidden="false" outlineLevel="0" max="38" min="38" style="0" width="5.71"/>
    <col collapsed="false" customWidth="true" hidden="false" outlineLevel="0" max="39" min="39" style="0" width="5.41"/>
    <col collapsed="false" customWidth="true" hidden="false" outlineLevel="0" max="40" min="40" style="0" width="4.28"/>
    <col collapsed="false" customWidth="true" hidden="false" outlineLevel="0" max="41" min="41" style="0" width="4.14"/>
    <col collapsed="false" customWidth="true" hidden="false" outlineLevel="0" max="42" min="42" style="0" width="4.41"/>
    <col collapsed="false" customWidth="true" hidden="false" outlineLevel="0" max="43" min="43" style="0" width="3.7"/>
    <col collapsed="false" customWidth="true" hidden="false" outlineLevel="0" max="44" min="44" style="67" width="9.14"/>
    <col collapsed="false" customWidth="false" hidden="true" outlineLevel="0" max="55" min="45" style="0" width="9.06"/>
    <col collapsed="false" customWidth="true" hidden="false" outlineLevel="0" max="85" min="85" style="0" width="11.13"/>
  </cols>
  <sheetData>
    <row r="1" customFormat="false" ht="18.75" hidden="false" customHeight="false" outlineLevel="0" collapsed="false">
      <c r="A1" s="131" t="s">
        <v>120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</row>
    <row r="2" customFormat="false" ht="18.75" hidden="false" customHeight="false" outlineLevel="0" collapsed="false">
      <c r="A2" s="1" t="s">
        <v>121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21.75" hidden="false" customHeight="true" outlineLevel="0" collapsed="false">
      <c r="A4" s="132" t="s">
        <v>1211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</row>
    <row r="5" customFormat="false" ht="18.75" hidden="false" customHeight="true" outlineLevel="0" collapsed="false">
      <c r="A5" s="3" t="s">
        <v>2</v>
      </c>
      <c r="B5" s="133" t="s">
        <v>1212</v>
      </c>
      <c r="C5" s="133" t="s">
        <v>1213</v>
      </c>
      <c r="D5" s="133" t="s">
        <v>1214</v>
      </c>
      <c r="E5" s="3" t="s">
        <v>1215</v>
      </c>
      <c r="F5" s="3"/>
      <c r="G5" s="3"/>
      <c r="H5" s="3"/>
      <c r="I5" s="3"/>
      <c r="J5" s="3"/>
      <c r="K5" s="3"/>
      <c r="L5" s="3"/>
      <c r="M5" s="134" t="s">
        <v>1216</v>
      </c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</row>
    <row r="6" customFormat="false" ht="270.75" hidden="false" customHeight="true" outlineLevel="0" collapsed="false">
      <c r="A6" s="3"/>
      <c r="B6" s="133"/>
      <c r="C6" s="133"/>
      <c r="D6" s="133"/>
      <c r="E6" s="135" t="s">
        <v>1217</v>
      </c>
      <c r="F6" s="135" t="s">
        <v>1218</v>
      </c>
      <c r="G6" s="135" t="s">
        <v>1219</v>
      </c>
      <c r="H6" s="135"/>
      <c r="I6" s="135" t="s">
        <v>1220</v>
      </c>
      <c r="J6" s="135"/>
      <c r="K6" s="135" t="s">
        <v>1221</v>
      </c>
      <c r="L6" s="135"/>
      <c r="M6" s="136" t="s">
        <v>1222</v>
      </c>
      <c r="N6" s="137" t="s">
        <v>1223</v>
      </c>
      <c r="O6" s="137" t="s">
        <v>1224</v>
      </c>
      <c r="P6" s="137" t="s">
        <v>1225</v>
      </c>
      <c r="Q6" s="137" t="s">
        <v>1226</v>
      </c>
      <c r="R6" s="137" t="s">
        <v>1227</v>
      </c>
      <c r="S6" s="137" t="s">
        <v>1228</v>
      </c>
      <c r="T6" s="137" t="s">
        <v>1229</v>
      </c>
      <c r="U6" s="137" t="s">
        <v>1230</v>
      </c>
      <c r="V6" s="137" t="s">
        <v>1231</v>
      </c>
      <c r="W6" s="137" t="s">
        <v>1232</v>
      </c>
      <c r="X6" s="137" t="s">
        <v>1233</v>
      </c>
      <c r="Y6" s="137" t="s">
        <v>1234</v>
      </c>
      <c r="Z6" s="137" t="s">
        <v>1235</v>
      </c>
      <c r="AA6" s="137" t="s">
        <v>1236</v>
      </c>
      <c r="AB6" s="137" t="s">
        <v>1237</v>
      </c>
      <c r="AC6" s="137" t="s">
        <v>1238</v>
      </c>
      <c r="AD6" s="137" t="s">
        <v>1239</v>
      </c>
      <c r="AE6" s="137" t="s">
        <v>1240</v>
      </c>
      <c r="AF6" s="137" t="s">
        <v>1241</v>
      </c>
      <c r="AG6" s="137" t="s">
        <v>1242</v>
      </c>
      <c r="AH6" s="137" t="s">
        <v>1243</v>
      </c>
      <c r="AI6" s="137" t="s">
        <v>1244</v>
      </c>
      <c r="AJ6" s="137" t="s">
        <v>1245</v>
      </c>
      <c r="AK6" s="137" t="s">
        <v>1246</v>
      </c>
      <c r="AL6" s="137" t="s">
        <v>1247</v>
      </c>
      <c r="AM6" s="137" t="s">
        <v>1248</v>
      </c>
      <c r="AN6" s="137" t="s">
        <v>1249</v>
      </c>
      <c r="AO6" s="137" t="s">
        <v>1250</v>
      </c>
      <c r="AP6" s="137" t="s">
        <v>1251</v>
      </c>
      <c r="AQ6" s="137" t="s">
        <v>1252</v>
      </c>
      <c r="AT6" s="0" t="n">
        <v>4</v>
      </c>
    </row>
    <row r="7" customFormat="false" ht="39.75" hidden="false" customHeight="true" outlineLevel="0" collapsed="false">
      <c r="A7" s="3"/>
      <c r="B7" s="133"/>
      <c r="C7" s="133"/>
      <c r="D7" s="133"/>
      <c r="E7" s="135" t="s">
        <v>1253</v>
      </c>
      <c r="F7" s="135" t="s">
        <v>1253</v>
      </c>
      <c r="G7" s="135" t="s">
        <v>1253</v>
      </c>
      <c r="H7" s="135" t="s">
        <v>1254</v>
      </c>
      <c r="I7" s="135" t="s">
        <v>1253</v>
      </c>
      <c r="J7" s="135" t="s">
        <v>1254</v>
      </c>
      <c r="K7" s="135" t="s">
        <v>1253</v>
      </c>
      <c r="L7" s="135" t="s">
        <v>1254</v>
      </c>
      <c r="M7" s="136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7"/>
      <c r="AQ7" s="137"/>
      <c r="AS7" s="5"/>
    </row>
    <row r="8" customFormat="false" ht="23.25" hidden="false" customHeight="tru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4" t="n">
        <v>5</v>
      </c>
      <c r="F8" s="3" t="n">
        <v>6</v>
      </c>
      <c r="G8" s="3" t="n">
        <v>7</v>
      </c>
      <c r="H8" s="3" t="n">
        <v>8</v>
      </c>
      <c r="I8" s="3" t="n">
        <v>9</v>
      </c>
      <c r="J8" s="3" t="n">
        <v>10</v>
      </c>
      <c r="K8" s="3" t="n">
        <v>11</v>
      </c>
      <c r="L8" s="3" t="n">
        <v>12</v>
      </c>
      <c r="M8" s="3" t="n">
        <v>13</v>
      </c>
      <c r="N8" s="3" t="n">
        <v>14</v>
      </c>
      <c r="O8" s="3" t="n">
        <v>15</v>
      </c>
      <c r="P8" s="3" t="n">
        <v>16</v>
      </c>
      <c r="Q8" s="3" t="n">
        <v>17</v>
      </c>
      <c r="R8" s="3" t="n">
        <v>18</v>
      </c>
      <c r="S8" s="3" t="n">
        <v>19</v>
      </c>
      <c r="T8" s="3" t="n">
        <v>20</v>
      </c>
      <c r="U8" s="3" t="n">
        <v>21</v>
      </c>
      <c r="V8" s="3" t="n">
        <v>22</v>
      </c>
      <c r="W8" s="3" t="n">
        <v>23</v>
      </c>
      <c r="X8" s="3" t="n">
        <v>24</v>
      </c>
      <c r="Y8" s="3" t="n">
        <v>25</v>
      </c>
      <c r="Z8" s="3" t="n">
        <v>26</v>
      </c>
      <c r="AA8" s="3" t="n">
        <v>27</v>
      </c>
      <c r="AB8" s="3" t="n">
        <v>28</v>
      </c>
      <c r="AC8" s="3" t="n">
        <v>29</v>
      </c>
      <c r="AD8" s="3" t="n">
        <v>30</v>
      </c>
      <c r="AE8" s="3" t="n">
        <v>31</v>
      </c>
      <c r="AF8" s="3" t="n">
        <v>32</v>
      </c>
      <c r="AG8" s="3" t="n">
        <v>33</v>
      </c>
      <c r="AH8" s="3" t="n">
        <v>34</v>
      </c>
      <c r="AI8" s="3" t="n">
        <v>35</v>
      </c>
      <c r="AJ8" s="3" t="n">
        <v>36</v>
      </c>
      <c r="AK8" s="3" t="n">
        <v>37</v>
      </c>
      <c r="AL8" s="3" t="n">
        <v>38</v>
      </c>
      <c r="AM8" s="3" t="n">
        <v>39</v>
      </c>
      <c r="AN8" s="3" t="n">
        <v>40</v>
      </c>
      <c r="AO8" s="3" t="n">
        <v>41</v>
      </c>
      <c r="AP8" s="3" t="n">
        <v>42</v>
      </c>
      <c r="AQ8" s="3" t="n">
        <v>43</v>
      </c>
      <c r="AS8" s="5"/>
      <c r="AT8" s="138" t="s">
        <v>1253</v>
      </c>
      <c r="AU8" s="139" t="s">
        <v>1255</v>
      </c>
      <c r="AV8" s="140" t="s">
        <v>1256</v>
      </c>
      <c r="AW8" s="141" t="s">
        <v>1257</v>
      </c>
    </row>
    <row r="9" customFormat="false" ht="96" hidden="false" customHeight="true" outlineLevel="0" collapsed="false">
      <c r="A9" s="43" t="n">
        <v>1</v>
      </c>
      <c r="B9" s="43" t="s">
        <v>994</v>
      </c>
      <c r="C9" s="43" t="s">
        <v>1258</v>
      </c>
      <c r="D9" s="3" t="s">
        <v>1259</v>
      </c>
      <c r="E9" s="3" t="n">
        <v>1</v>
      </c>
      <c r="F9" s="3" t="s">
        <v>45</v>
      </c>
      <c r="G9" s="3" t="s">
        <v>45</v>
      </c>
      <c r="H9" s="3" t="s">
        <v>45</v>
      </c>
      <c r="I9" s="3" t="s">
        <v>45</v>
      </c>
      <c r="J9" s="3" t="s">
        <v>45</v>
      </c>
      <c r="K9" s="3" t="n">
        <v>5</v>
      </c>
      <c r="L9" s="4" t="n">
        <v>1</v>
      </c>
      <c r="M9" s="4" t="n">
        <v>1</v>
      </c>
      <c r="N9" s="3" t="s">
        <v>45</v>
      </c>
      <c r="O9" s="3" t="s">
        <v>45</v>
      </c>
      <c r="P9" s="3" t="n">
        <v>1</v>
      </c>
      <c r="Q9" s="3" t="s">
        <v>45</v>
      </c>
      <c r="R9" s="76" t="n">
        <v>2</v>
      </c>
      <c r="S9" s="3" t="n">
        <v>2</v>
      </c>
      <c r="T9" s="3" t="n">
        <v>2</v>
      </c>
      <c r="U9" s="3" t="n">
        <v>1</v>
      </c>
      <c r="V9" s="3" t="n">
        <v>2</v>
      </c>
      <c r="W9" s="3" t="s">
        <v>45</v>
      </c>
      <c r="X9" s="3" t="s">
        <v>45</v>
      </c>
      <c r="Y9" s="3" t="s">
        <v>45</v>
      </c>
      <c r="Z9" s="3" t="n">
        <v>1</v>
      </c>
      <c r="AA9" s="3" t="n">
        <v>1</v>
      </c>
      <c r="AB9" s="3" t="s">
        <v>45</v>
      </c>
      <c r="AC9" s="38" t="n">
        <v>1</v>
      </c>
      <c r="AD9" s="38" t="n">
        <v>1</v>
      </c>
      <c r="AE9" s="3" t="s">
        <v>45</v>
      </c>
      <c r="AF9" s="38" t="n">
        <v>2</v>
      </c>
      <c r="AG9" s="3" t="s">
        <v>45</v>
      </c>
      <c r="AH9" s="38" t="n">
        <v>5</v>
      </c>
      <c r="AI9" s="38" t="n">
        <v>8</v>
      </c>
      <c r="AJ9" s="38" t="n">
        <v>8</v>
      </c>
      <c r="AK9" s="38" t="n">
        <v>6</v>
      </c>
      <c r="AL9" s="3" t="n">
        <v>5</v>
      </c>
      <c r="AM9" s="3" t="s">
        <v>45</v>
      </c>
      <c r="AN9" s="3" t="s">
        <v>45</v>
      </c>
      <c r="AO9" s="3" t="s">
        <v>45</v>
      </c>
      <c r="AP9" s="3" t="s">
        <v>45</v>
      </c>
      <c r="AQ9" s="3" t="s">
        <v>45</v>
      </c>
      <c r="AS9" s="5"/>
      <c r="AT9" s="142" t="n">
        <f aca="false">E9+K9</f>
        <v>6</v>
      </c>
      <c r="AU9" s="142" t="e">
        <f aca="false">M9+N9+O9+Q9+Y9+Z9+AA9+AB9+AC9+AD9+AE9+AF9+AG9+AP9+AQ9</f>
        <v>#VALUE!</v>
      </c>
      <c r="AV9" s="142" t="e">
        <f aca="false">P9+R9+S9+T9+V9+X9+AH9+AI9</f>
        <v>#VALUE!</v>
      </c>
      <c r="AW9" s="142" t="e">
        <f aca="false">U9+AJ9+AK9+AL9+AM9</f>
        <v>#VALUE!</v>
      </c>
    </row>
    <row r="10" customFormat="false" ht="21" hidden="false" customHeight="true" outlineLevel="0" collapsed="false">
      <c r="A10" s="3" t="s">
        <v>1260</v>
      </c>
      <c r="B10" s="3"/>
      <c r="C10" s="3"/>
      <c r="D10" s="3"/>
      <c r="E10" s="4" t="n">
        <f aca="false">SUM(E9:E9)</f>
        <v>1</v>
      </c>
      <c r="F10" s="4" t="n">
        <f aca="false">SUM(F9:F9)</f>
        <v>0</v>
      </c>
      <c r="G10" s="4" t="n">
        <f aca="false">SUM(G9:G9)</f>
        <v>0</v>
      </c>
      <c r="H10" s="4" t="n">
        <f aca="false">SUM(H9:H9)</f>
        <v>0</v>
      </c>
      <c r="I10" s="4" t="n">
        <f aca="false">SUM(I9:I9)</f>
        <v>0</v>
      </c>
      <c r="J10" s="4" t="n">
        <f aca="false">SUM(J9:J9)</f>
        <v>0</v>
      </c>
      <c r="K10" s="4" t="n">
        <f aca="false">SUM(K9:K9)</f>
        <v>5</v>
      </c>
      <c r="L10" s="3" t="n">
        <f aca="false">SUM(L9:L9)</f>
        <v>1</v>
      </c>
      <c r="M10" s="3" t="n">
        <f aca="false">SUM(M9:M9)</f>
        <v>1</v>
      </c>
      <c r="N10" s="3" t="n">
        <f aca="false">SUM(N9:N9)</f>
        <v>0</v>
      </c>
      <c r="O10" s="3" t="n">
        <f aca="false">SUM(O9:O9)</f>
        <v>0</v>
      </c>
      <c r="P10" s="3" t="n">
        <f aca="false">SUM(P9:P9)</f>
        <v>1</v>
      </c>
      <c r="Q10" s="3" t="n">
        <f aca="false">SUM(Q9:Q9)</f>
        <v>0</v>
      </c>
      <c r="R10" s="3" t="n">
        <f aca="false">SUM(R9:R9)</f>
        <v>2</v>
      </c>
      <c r="S10" s="3" t="n">
        <f aca="false">SUM(S9:S9)</f>
        <v>2</v>
      </c>
      <c r="T10" s="3" t="n">
        <f aca="false">SUM(T9:T9)</f>
        <v>2</v>
      </c>
      <c r="U10" s="3" t="n">
        <f aca="false">SUM(U9:U9)</f>
        <v>1</v>
      </c>
      <c r="V10" s="3" t="n">
        <f aca="false">SUM(V9:V9)</f>
        <v>2</v>
      </c>
      <c r="W10" s="3" t="n">
        <f aca="false">SUM(W9:W9)</f>
        <v>0</v>
      </c>
      <c r="X10" s="3" t="n">
        <f aca="false">SUM(X9:X9)</f>
        <v>0</v>
      </c>
      <c r="Y10" s="3" t="n">
        <f aca="false">SUM(Y9:Y9)</f>
        <v>0</v>
      </c>
      <c r="Z10" s="3" t="n">
        <f aca="false">SUM(Z9:Z9)</f>
        <v>1</v>
      </c>
      <c r="AA10" s="3" t="n">
        <f aca="false">SUM(AA9:AA9)</f>
        <v>1</v>
      </c>
      <c r="AB10" s="3" t="n">
        <f aca="false">SUM(AB9:AB9)</f>
        <v>0</v>
      </c>
      <c r="AC10" s="3" t="n">
        <f aca="false">SUM(AC9:AC9)</f>
        <v>1</v>
      </c>
      <c r="AD10" s="3" t="n">
        <f aca="false">SUM(AD9:AD9)</f>
        <v>1</v>
      </c>
      <c r="AE10" s="3" t="n">
        <f aca="false">SUM(AE9:AE9)</f>
        <v>0</v>
      </c>
      <c r="AF10" s="3" t="n">
        <f aca="false">SUM(AF9:AF9)</f>
        <v>2</v>
      </c>
      <c r="AG10" s="3" t="n">
        <f aca="false">SUM(AG9:AG9)</f>
        <v>0</v>
      </c>
      <c r="AH10" s="3" t="n">
        <f aca="false">SUM(AH9:AH9)</f>
        <v>5</v>
      </c>
      <c r="AI10" s="3" t="n">
        <f aca="false">SUM(AI9:AI9)</f>
        <v>8</v>
      </c>
      <c r="AJ10" s="3" t="n">
        <f aca="false">SUM(AJ9:AJ9)</f>
        <v>8</v>
      </c>
      <c r="AK10" s="3" t="n">
        <f aca="false">SUM(AK9:AK9)</f>
        <v>6</v>
      </c>
      <c r="AL10" s="3" t="n">
        <f aca="false">SUM(AL9:AL9)</f>
        <v>5</v>
      </c>
      <c r="AM10" s="3" t="n">
        <f aca="false">SUM(AM9:AM9)</f>
        <v>0</v>
      </c>
      <c r="AN10" s="3" t="n">
        <f aca="false">SUM(AN9:AN9)</f>
        <v>0</v>
      </c>
      <c r="AO10" s="3" t="n">
        <f aca="false">SUM(AO9:AO9)</f>
        <v>0</v>
      </c>
      <c r="AP10" s="3" t="n">
        <f aca="false">SUM(AP9:AP9)</f>
        <v>0</v>
      </c>
      <c r="AQ10" s="3" t="n">
        <f aca="false">SUM(AQ9:AQ9)</f>
        <v>0</v>
      </c>
      <c r="AS10" s="5"/>
      <c r="AT10" s="143" t="n">
        <f aca="false">E10+K10</f>
        <v>6</v>
      </c>
      <c r="AU10" s="143" t="n">
        <f aca="false">M10+N10+O10+Q10+Y10+Z10+AA10+AB10+AC10+AD10+AE10+AF10+AG10+AP10+AQ10</f>
        <v>7</v>
      </c>
      <c r="AV10" s="143" t="n">
        <f aca="false">P10+R10+S10+T10+V10+X10+AH10+AI10</f>
        <v>22</v>
      </c>
      <c r="AW10" s="143" t="n">
        <f aca="false">U10+AJ10+AK10+AL10+AM10</f>
        <v>20</v>
      </c>
    </row>
    <row r="11" customFormat="false" ht="104.25" hidden="false" customHeight="true" outlineLevel="0" collapsed="false">
      <c r="A11" s="3" t="n">
        <v>2</v>
      </c>
      <c r="B11" s="76" t="s">
        <v>15</v>
      </c>
      <c r="C11" s="78" t="s">
        <v>1261</v>
      </c>
      <c r="D11" s="3" t="s">
        <v>1262</v>
      </c>
      <c r="E11" s="3" t="n">
        <v>2</v>
      </c>
      <c r="F11" s="3" t="s">
        <v>45</v>
      </c>
      <c r="G11" s="3" t="s">
        <v>45</v>
      </c>
      <c r="H11" s="3" t="s">
        <v>45</v>
      </c>
      <c r="I11" s="3" t="s">
        <v>45</v>
      </c>
      <c r="J11" s="3" t="s">
        <v>45</v>
      </c>
      <c r="K11" s="4" t="n">
        <v>6</v>
      </c>
      <c r="L11" s="3" t="n">
        <v>1</v>
      </c>
      <c r="M11" s="38" t="n">
        <v>1</v>
      </c>
      <c r="N11" s="3" t="s">
        <v>45</v>
      </c>
      <c r="O11" s="38" t="s">
        <v>45</v>
      </c>
      <c r="P11" s="38" t="n">
        <v>1</v>
      </c>
      <c r="Q11" s="3" t="s">
        <v>45</v>
      </c>
      <c r="R11" s="38" t="n">
        <v>2</v>
      </c>
      <c r="S11" s="38" t="n">
        <v>2</v>
      </c>
      <c r="T11" s="38" t="n">
        <v>2</v>
      </c>
      <c r="U11" s="3" t="n">
        <v>1</v>
      </c>
      <c r="V11" s="38" t="n">
        <v>2</v>
      </c>
      <c r="W11" s="3" t="s">
        <v>45</v>
      </c>
      <c r="X11" s="3" t="s">
        <v>45</v>
      </c>
      <c r="Y11" s="38" t="s">
        <v>45</v>
      </c>
      <c r="Z11" s="38" t="n">
        <v>1</v>
      </c>
      <c r="AA11" s="3" t="n">
        <v>1</v>
      </c>
      <c r="AB11" s="3" t="s">
        <v>45</v>
      </c>
      <c r="AC11" s="3" t="n">
        <v>1</v>
      </c>
      <c r="AD11" s="38" t="n">
        <v>1</v>
      </c>
      <c r="AE11" s="3" t="s">
        <v>45</v>
      </c>
      <c r="AF11" s="38" t="n">
        <v>2</v>
      </c>
      <c r="AG11" s="3" t="s">
        <v>45</v>
      </c>
      <c r="AH11" s="38" t="n">
        <v>5</v>
      </c>
      <c r="AI11" s="38" t="n">
        <v>8</v>
      </c>
      <c r="AJ11" s="38" t="n">
        <v>8</v>
      </c>
      <c r="AK11" s="38" t="n">
        <v>6</v>
      </c>
      <c r="AL11" s="3" t="s">
        <v>45</v>
      </c>
      <c r="AM11" s="3" t="s">
        <v>45</v>
      </c>
      <c r="AN11" s="3" t="s">
        <v>45</v>
      </c>
      <c r="AO11" s="3" t="s">
        <v>45</v>
      </c>
      <c r="AP11" s="3" t="s">
        <v>45</v>
      </c>
      <c r="AQ11" s="3" t="n">
        <v>1</v>
      </c>
      <c r="AS11" s="5"/>
      <c r="AT11" s="142" t="n">
        <f aca="false">E11+K11</f>
        <v>8</v>
      </c>
      <c r="AU11" s="142" t="e">
        <f aca="false">M11+N11+O11+Q11+Y11+Z11+AA11+AB11+AC11+AD11+AE11+AF11+AG11+AP11+AQ11</f>
        <v>#VALUE!</v>
      </c>
      <c r="AV11" s="142" t="e">
        <f aca="false">P11+R11+S11+T11+V11+X11+AH11+AI11</f>
        <v>#VALUE!</v>
      </c>
      <c r="AW11" s="142" t="e">
        <f aca="false">U11+AJ11+AK11+AL11+AM11</f>
        <v>#VALUE!</v>
      </c>
    </row>
    <row r="12" customFormat="false" ht="110.25" hidden="false" customHeight="true" outlineLevel="0" collapsed="false">
      <c r="A12" s="3"/>
      <c r="B12" s="76"/>
      <c r="C12" s="3" t="s">
        <v>1263</v>
      </c>
      <c r="D12" s="3" t="s">
        <v>1262</v>
      </c>
      <c r="E12" s="3" t="n">
        <v>1</v>
      </c>
      <c r="F12" s="3" t="s">
        <v>45</v>
      </c>
      <c r="G12" s="3" t="s">
        <v>45</v>
      </c>
      <c r="H12" s="3" t="s">
        <v>45</v>
      </c>
      <c r="I12" s="3" t="s">
        <v>45</v>
      </c>
      <c r="J12" s="3" t="s">
        <v>45</v>
      </c>
      <c r="K12" s="4" t="n">
        <v>7</v>
      </c>
      <c r="L12" s="3" t="n">
        <v>1</v>
      </c>
      <c r="M12" s="38" t="n">
        <v>1</v>
      </c>
      <c r="N12" s="3" t="s">
        <v>45</v>
      </c>
      <c r="O12" s="38" t="s">
        <v>45</v>
      </c>
      <c r="P12" s="38" t="n">
        <v>1</v>
      </c>
      <c r="Q12" s="3" t="s">
        <v>45</v>
      </c>
      <c r="R12" s="38" t="n">
        <v>2</v>
      </c>
      <c r="S12" s="38" t="n">
        <v>2</v>
      </c>
      <c r="T12" s="38" t="n">
        <v>2</v>
      </c>
      <c r="U12" s="3" t="n">
        <v>1</v>
      </c>
      <c r="V12" s="38" t="n">
        <v>2</v>
      </c>
      <c r="W12" s="3" t="s">
        <v>45</v>
      </c>
      <c r="X12" s="3" t="s">
        <v>45</v>
      </c>
      <c r="Y12" s="38" t="s">
        <v>45</v>
      </c>
      <c r="Z12" s="38" t="n">
        <v>1</v>
      </c>
      <c r="AA12" s="3" t="n">
        <v>1</v>
      </c>
      <c r="AB12" s="3" t="s">
        <v>45</v>
      </c>
      <c r="AC12" s="3" t="n">
        <v>1</v>
      </c>
      <c r="AD12" s="38" t="n">
        <v>1</v>
      </c>
      <c r="AE12" s="3" t="s">
        <v>45</v>
      </c>
      <c r="AF12" s="38" t="n">
        <v>2</v>
      </c>
      <c r="AG12" s="3" t="s">
        <v>45</v>
      </c>
      <c r="AH12" s="38" t="n">
        <v>5</v>
      </c>
      <c r="AI12" s="38" t="n">
        <v>8</v>
      </c>
      <c r="AJ12" s="38" t="n">
        <v>8</v>
      </c>
      <c r="AK12" s="38" t="n">
        <v>6</v>
      </c>
      <c r="AL12" s="3" t="s">
        <v>45</v>
      </c>
      <c r="AM12" s="3" t="s">
        <v>45</v>
      </c>
      <c r="AN12" s="3" t="s">
        <v>45</v>
      </c>
      <c r="AO12" s="3" t="s">
        <v>45</v>
      </c>
      <c r="AP12" s="3" t="s">
        <v>45</v>
      </c>
      <c r="AQ12" s="3" t="s">
        <v>45</v>
      </c>
      <c r="AS12" s="5"/>
      <c r="AT12" s="142" t="n">
        <f aca="false">E12+K12</f>
        <v>8</v>
      </c>
      <c r="AU12" s="142" t="e">
        <f aca="false">M12+N12+O12+Q12+Y12+Z12+AA12+AB12+AC12+AD12+AE12+AF12+AG12+AP12+AQ12</f>
        <v>#VALUE!</v>
      </c>
      <c r="AV12" s="142" t="e">
        <f aca="false">P12+R12+S12+T12+V12+X12+AH12+AI12</f>
        <v>#VALUE!</v>
      </c>
      <c r="AW12" s="142" t="e">
        <f aca="false">U12+AJ12+AK12+AL12+AM12</f>
        <v>#VALUE!</v>
      </c>
    </row>
    <row r="13" customFormat="false" ht="130.5" hidden="false" customHeight="true" outlineLevel="0" collapsed="false">
      <c r="A13" s="3"/>
      <c r="B13" s="76"/>
      <c r="C13" s="3" t="s">
        <v>1264</v>
      </c>
      <c r="D13" s="3" t="s">
        <v>1262</v>
      </c>
      <c r="E13" s="3" t="n">
        <v>1</v>
      </c>
      <c r="F13" s="3" t="s">
        <v>45</v>
      </c>
      <c r="G13" s="3" t="s">
        <v>45</v>
      </c>
      <c r="H13" s="3" t="s">
        <v>45</v>
      </c>
      <c r="I13" s="3" t="s">
        <v>45</v>
      </c>
      <c r="J13" s="3" t="s">
        <v>45</v>
      </c>
      <c r="K13" s="4" t="n">
        <v>7</v>
      </c>
      <c r="L13" s="3" t="n">
        <v>1</v>
      </c>
      <c r="M13" s="38" t="n">
        <v>1</v>
      </c>
      <c r="N13" s="3" t="s">
        <v>45</v>
      </c>
      <c r="O13" s="38" t="s">
        <v>45</v>
      </c>
      <c r="P13" s="38" t="n">
        <v>1</v>
      </c>
      <c r="Q13" s="3" t="s">
        <v>45</v>
      </c>
      <c r="R13" s="38" t="n">
        <v>2</v>
      </c>
      <c r="S13" s="38" t="n">
        <v>2</v>
      </c>
      <c r="T13" s="38" t="n">
        <v>2</v>
      </c>
      <c r="U13" s="3" t="n">
        <v>1</v>
      </c>
      <c r="V13" s="38" t="n">
        <v>2</v>
      </c>
      <c r="W13" s="3" t="s">
        <v>45</v>
      </c>
      <c r="X13" s="3" t="s">
        <v>45</v>
      </c>
      <c r="Y13" s="38" t="s">
        <v>45</v>
      </c>
      <c r="Z13" s="38" t="n">
        <v>1</v>
      </c>
      <c r="AA13" s="3" t="n">
        <v>1</v>
      </c>
      <c r="AB13" s="3" t="s">
        <v>45</v>
      </c>
      <c r="AC13" s="3" t="n">
        <v>1</v>
      </c>
      <c r="AD13" s="38" t="n">
        <v>1</v>
      </c>
      <c r="AE13" s="3" t="s">
        <v>45</v>
      </c>
      <c r="AF13" s="38" t="n">
        <v>2</v>
      </c>
      <c r="AG13" s="3" t="s">
        <v>45</v>
      </c>
      <c r="AH13" s="38" t="n">
        <v>5</v>
      </c>
      <c r="AI13" s="38" t="n">
        <v>8</v>
      </c>
      <c r="AJ13" s="38" t="n">
        <v>8</v>
      </c>
      <c r="AK13" s="38" t="n">
        <v>6</v>
      </c>
      <c r="AL13" s="3" t="s">
        <v>45</v>
      </c>
      <c r="AM13" s="3" t="s">
        <v>45</v>
      </c>
      <c r="AN13" s="3" t="s">
        <v>45</v>
      </c>
      <c r="AO13" s="3" t="s">
        <v>45</v>
      </c>
      <c r="AP13" s="3" t="s">
        <v>45</v>
      </c>
      <c r="AQ13" s="3" t="n">
        <v>1</v>
      </c>
      <c r="AS13" s="5"/>
      <c r="AT13" s="142" t="n">
        <f aca="false">E13+K13</f>
        <v>8</v>
      </c>
      <c r="AU13" s="142" t="e">
        <f aca="false">M13+N13+O13+Q13+Y13+Z13+AA13+AB13+AC13+AD13+AE13+AF13+AG13+AP13+AQ13</f>
        <v>#VALUE!</v>
      </c>
      <c r="AV13" s="142" t="e">
        <f aca="false">P13+R13+S13+T13+V13+X13+AH13+AI13</f>
        <v>#VALUE!</v>
      </c>
      <c r="AW13" s="142" t="e">
        <f aca="false">U13+AJ13+AK13+AL13+AM13</f>
        <v>#VALUE!</v>
      </c>
    </row>
    <row r="14" customFormat="false" ht="17.25" hidden="false" customHeight="true" outlineLevel="0" collapsed="false">
      <c r="A14" s="3" t="s">
        <v>1265</v>
      </c>
      <c r="B14" s="3"/>
      <c r="C14" s="3"/>
      <c r="D14" s="3"/>
      <c r="E14" s="3" t="n">
        <f aca="false">SUM(E11:E13)</f>
        <v>4</v>
      </c>
      <c r="F14" s="3" t="n">
        <f aca="false">SUM(F11:F13)</f>
        <v>0</v>
      </c>
      <c r="G14" s="3" t="n">
        <f aca="false">SUM(G11:G13)</f>
        <v>0</v>
      </c>
      <c r="H14" s="3" t="n">
        <f aca="false">SUM(H11:H13)</f>
        <v>0</v>
      </c>
      <c r="I14" s="3" t="n">
        <f aca="false">SUM(I11:I13)</f>
        <v>0</v>
      </c>
      <c r="J14" s="3" t="n">
        <f aca="false">SUM(J11:J13)</f>
        <v>0</v>
      </c>
      <c r="K14" s="3" t="n">
        <f aca="false">SUM(K11:K13)</f>
        <v>20</v>
      </c>
      <c r="L14" s="3" t="n">
        <f aca="false">SUM(L11:L13)</f>
        <v>3</v>
      </c>
      <c r="M14" s="3" t="n">
        <f aca="false">SUM(M11:M13)</f>
        <v>3</v>
      </c>
      <c r="N14" s="3" t="n">
        <f aca="false">SUM(N11:N13)</f>
        <v>0</v>
      </c>
      <c r="O14" s="3" t="n">
        <f aca="false">SUM(O11:O13)</f>
        <v>0</v>
      </c>
      <c r="P14" s="3" t="n">
        <f aca="false">SUM(P11:P13)</f>
        <v>3</v>
      </c>
      <c r="Q14" s="3" t="n">
        <f aca="false">SUM(Q11:Q13)</f>
        <v>0</v>
      </c>
      <c r="R14" s="3" t="n">
        <f aca="false">SUM(R11:R13)</f>
        <v>6</v>
      </c>
      <c r="S14" s="3" t="n">
        <f aca="false">SUM(S11:S13)</f>
        <v>6</v>
      </c>
      <c r="T14" s="3" t="n">
        <f aca="false">SUM(T11:T13)</f>
        <v>6</v>
      </c>
      <c r="U14" s="3" t="n">
        <f aca="false">SUM(U11:U13)</f>
        <v>3</v>
      </c>
      <c r="V14" s="3" t="n">
        <f aca="false">SUM(V11:V13)</f>
        <v>6</v>
      </c>
      <c r="W14" s="3" t="n">
        <f aca="false">SUM(W11:W13)</f>
        <v>0</v>
      </c>
      <c r="X14" s="3" t="n">
        <f aca="false">SUM(X11:X13)</f>
        <v>0</v>
      </c>
      <c r="Y14" s="3" t="n">
        <f aca="false">SUM(Y11:Y13)</f>
        <v>0</v>
      </c>
      <c r="Z14" s="3" t="n">
        <f aca="false">SUM(Z11:Z13)</f>
        <v>3</v>
      </c>
      <c r="AA14" s="3" t="n">
        <f aca="false">SUM(AA11:AA13)</f>
        <v>3</v>
      </c>
      <c r="AB14" s="3" t="n">
        <f aca="false">SUM(AB11:AB13)</f>
        <v>0</v>
      </c>
      <c r="AC14" s="3" t="n">
        <f aca="false">SUM(AC11:AC13)</f>
        <v>3</v>
      </c>
      <c r="AD14" s="3" t="n">
        <f aca="false">SUM(AD11:AD13)</f>
        <v>3</v>
      </c>
      <c r="AE14" s="3" t="n">
        <f aca="false">SUM(AE11:AE13)</f>
        <v>0</v>
      </c>
      <c r="AF14" s="3" t="n">
        <f aca="false">SUM(AF11:AF13)</f>
        <v>6</v>
      </c>
      <c r="AG14" s="3" t="n">
        <f aca="false">SUM(AG11:AG13)</f>
        <v>0</v>
      </c>
      <c r="AH14" s="3" t="n">
        <f aca="false">SUM(AH11:AH13)</f>
        <v>15</v>
      </c>
      <c r="AI14" s="3" t="n">
        <f aca="false">SUM(AI11:AI13)</f>
        <v>24</v>
      </c>
      <c r="AJ14" s="3" t="n">
        <f aca="false">SUM(AJ11:AJ13)</f>
        <v>24</v>
      </c>
      <c r="AK14" s="3" t="n">
        <f aca="false">SUM(AK11:AK13)</f>
        <v>18</v>
      </c>
      <c r="AL14" s="3" t="n">
        <f aca="false">SUM(AL11:AL13)</f>
        <v>0</v>
      </c>
      <c r="AM14" s="3" t="n">
        <f aca="false">SUM(AM11:AM13)</f>
        <v>0</v>
      </c>
      <c r="AN14" s="3" t="n">
        <f aca="false">SUM(AN11:AN13)</f>
        <v>0</v>
      </c>
      <c r="AO14" s="3" t="n">
        <f aca="false">SUM(AO11:AO13)</f>
        <v>0</v>
      </c>
      <c r="AP14" s="3" t="n">
        <f aca="false">SUM(AP11:AP13)</f>
        <v>0</v>
      </c>
      <c r="AQ14" s="3" t="n">
        <f aca="false">SUM(AQ11:AQ13)</f>
        <v>2</v>
      </c>
      <c r="AS14" s="5"/>
      <c r="AT14" s="143" t="n">
        <f aca="false">E14+K14</f>
        <v>24</v>
      </c>
      <c r="AU14" s="143" t="n">
        <f aca="false">M14+N14+O14+Q14+Y14+Z14+AA14+AB14+AC14+AD14+AE14+AF14+AG14+AP14+AQ14</f>
        <v>23</v>
      </c>
      <c r="AV14" s="143" t="n">
        <f aca="false">P14+R14+S14+T14+V14+X14+AH14+AI14</f>
        <v>66</v>
      </c>
      <c r="AW14" s="143" t="n">
        <f aca="false">U14+AJ14+AK14+AL14+AM14</f>
        <v>45</v>
      </c>
    </row>
    <row r="15" customFormat="false" ht="111" hidden="false" customHeight="true" outlineLevel="0" collapsed="false">
      <c r="A15" s="3" t="n">
        <v>3</v>
      </c>
      <c r="B15" s="78" t="s">
        <v>16</v>
      </c>
      <c r="C15" s="43" t="s">
        <v>1266</v>
      </c>
      <c r="D15" s="3" t="s">
        <v>1267</v>
      </c>
      <c r="E15" s="4" t="n">
        <v>1</v>
      </c>
      <c r="F15" s="3" t="s">
        <v>45</v>
      </c>
      <c r="G15" s="3" t="s">
        <v>45</v>
      </c>
      <c r="H15" s="3" t="s">
        <v>45</v>
      </c>
      <c r="I15" s="3" t="s">
        <v>45</v>
      </c>
      <c r="J15" s="3" t="s">
        <v>45</v>
      </c>
      <c r="K15" s="3" t="n">
        <v>6</v>
      </c>
      <c r="L15" s="3" t="n">
        <v>1</v>
      </c>
      <c r="M15" s="3" t="s">
        <v>45</v>
      </c>
      <c r="N15" s="3" t="n">
        <v>1</v>
      </c>
      <c r="O15" s="3" t="s">
        <v>45</v>
      </c>
      <c r="P15" s="3" t="n">
        <v>2</v>
      </c>
      <c r="Q15" s="3" t="s">
        <v>45</v>
      </c>
      <c r="R15" s="38" t="n">
        <v>2</v>
      </c>
      <c r="S15" s="3" t="n">
        <v>2</v>
      </c>
      <c r="T15" s="3" t="n">
        <v>2</v>
      </c>
      <c r="U15" s="3" t="n">
        <v>1</v>
      </c>
      <c r="V15" s="3" t="n">
        <v>2</v>
      </c>
      <c r="W15" s="3" t="s">
        <v>45</v>
      </c>
      <c r="X15" s="3" t="s">
        <v>45</v>
      </c>
      <c r="Y15" s="3" t="s">
        <v>45</v>
      </c>
      <c r="Z15" s="3" t="n">
        <v>2</v>
      </c>
      <c r="AA15" s="3" t="n">
        <v>1</v>
      </c>
      <c r="AB15" s="3" t="s">
        <v>45</v>
      </c>
      <c r="AC15" s="3" t="n">
        <v>1</v>
      </c>
      <c r="AD15" s="38" t="s">
        <v>45</v>
      </c>
      <c r="AE15" s="38" t="s">
        <v>45</v>
      </c>
      <c r="AF15" s="38" t="n">
        <v>1</v>
      </c>
      <c r="AG15" s="3" t="s">
        <v>45</v>
      </c>
      <c r="AH15" s="38" t="n">
        <v>5</v>
      </c>
      <c r="AI15" s="38" t="n">
        <v>13</v>
      </c>
      <c r="AJ15" s="38" t="n">
        <v>8</v>
      </c>
      <c r="AK15" s="38" t="n">
        <v>6</v>
      </c>
      <c r="AL15" s="3" t="s">
        <v>45</v>
      </c>
      <c r="AM15" s="3" t="s">
        <v>45</v>
      </c>
      <c r="AN15" s="3" t="s">
        <v>45</v>
      </c>
      <c r="AO15" s="3" t="s">
        <v>45</v>
      </c>
      <c r="AP15" s="3" t="n">
        <v>1</v>
      </c>
      <c r="AQ15" s="3" t="s">
        <v>45</v>
      </c>
      <c r="AS15" s="5"/>
      <c r="AT15" s="142" t="n">
        <f aca="false">E15+K15</f>
        <v>7</v>
      </c>
      <c r="AU15" s="142" t="e">
        <f aca="false">M15+N15+O15+Q15+Y15+Z15+AA15+AB15+AC15+AD15+AE15+AF15+AG15+AP15+AQ15</f>
        <v>#VALUE!</v>
      </c>
      <c r="AV15" s="142" t="e">
        <f aca="false">P15+R15+S15+T15+V15+X15+AH15+AI15</f>
        <v>#VALUE!</v>
      </c>
      <c r="AW15" s="142" t="e">
        <f aca="false">U15+AJ15+AK15+AL15+AM15</f>
        <v>#VALUE!</v>
      </c>
    </row>
    <row r="16" customFormat="false" ht="111" hidden="false" customHeight="true" outlineLevel="0" collapsed="false">
      <c r="A16" s="3"/>
      <c r="B16" s="144"/>
      <c r="C16" s="43" t="s">
        <v>1268</v>
      </c>
      <c r="D16" s="3" t="s">
        <v>1267</v>
      </c>
      <c r="E16" s="4" t="n">
        <v>2</v>
      </c>
      <c r="F16" s="3" t="s">
        <v>45</v>
      </c>
      <c r="G16" s="3" t="s">
        <v>45</v>
      </c>
      <c r="H16" s="3" t="s">
        <v>45</v>
      </c>
      <c r="I16" s="3" t="s">
        <v>45</v>
      </c>
      <c r="J16" s="3" t="s">
        <v>45</v>
      </c>
      <c r="K16" s="3" t="n">
        <v>10</v>
      </c>
      <c r="L16" s="3" t="n">
        <v>1</v>
      </c>
      <c r="M16" s="3" t="n">
        <v>1</v>
      </c>
      <c r="N16" s="3" t="n">
        <v>1</v>
      </c>
      <c r="O16" s="3" t="s">
        <v>45</v>
      </c>
      <c r="P16" s="3" t="n">
        <v>3</v>
      </c>
      <c r="Q16" s="3" t="s">
        <v>45</v>
      </c>
      <c r="R16" s="38" t="n">
        <v>6</v>
      </c>
      <c r="S16" s="3" t="n">
        <v>5</v>
      </c>
      <c r="T16" s="3" t="n">
        <v>4</v>
      </c>
      <c r="U16" s="3" t="n">
        <v>1</v>
      </c>
      <c r="V16" s="3" t="n">
        <v>4</v>
      </c>
      <c r="W16" s="3" t="s">
        <v>45</v>
      </c>
      <c r="X16" s="3" t="s">
        <v>45</v>
      </c>
      <c r="Y16" s="3" t="s">
        <v>45</v>
      </c>
      <c r="Z16" s="3" t="n">
        <v>3</v>
      </c>
      <c r="AA16" s="3" t="n">
        <v>1</v>
      </c>
      <c r="AB16" s="3" t="s">
        <v>45</v>
      </c>
      <c r="AC16" s="3" t="n">
        <v>1</v>
      </c>
      <c r="AD16" s="38" t="s">
        <v>45</v>
      </c>
      <c r="AE16" s="38" t="s">
        <v>45</v>
      </c>
      <c r="AF16" s="38" t="n">
        <v>2</v>
      </c>
      <c r="AG16" s="3" t="s">
        <v>45</v>
      </c>
      <c r="AH16" s="38" t="n">
        <v>10</v>
      </c>
      <c r="AI16" s="38" t="n">
        <v>26</v>
      </c>
      <c r="AJ16" s="38" t="n">
        <v>16</v>
      </c>
      <c r="AK16" s="38" t="n">
        <v>12</v>
      </c>
      <c r="AL16" s="3" t="s">
        <v>45</v>
      </c>
      <c r="AM16" s="3" t="s">
        <v>45</v>
      </c>
      <c r="AN16" s="3" t="s">
        <v>45</v>
      </c>
      <c r="AO16" s="3" t="s">
        <v>45</v>
      </c>
      <c r="AP16" s="3" t="s">
        <v>45</v>
      </c>
      <c r="AQ16" s="3" t="s">
        <v>45</v>
      </c>
      <c r="AS16" s="5"/>
      <c r="AT16" s="142" t="n">
        <f aca="false">E16+K16</f>
        <v>12</v>
      </c>
      <c r="AU16" s="142" t="e">
        <f aca="false">M16+N16+O16+Q16+Y16+Z16+AA16+AB16+AC16+AD16+AE16+AF16+AG16+AP16+AQ16</f>
        <v>#VALUE!</v>
      </c>
      <c r="AV16" s="142" t="e">
        <f aca="false">P16+R16+S16+T16+V16+X16+AH16+AI16</f>
        <v>#VALUE!</v>
      </c>
      <c r="AW16" s="142" t="e">
        <f aca="false">U16+AJ16+AK16+AL16+AM16</f>
        <v>#VALUE!</v>
      </c>
    </row>
    <row r="17" customFormat="false" ht="18.75" hidden="false" customHeight="true" outlineLevel="0" collapsed="false">
      <c r="A17" s="3" t="s">
        <v>1269</v>
      </c>
      <c r="B17" s="3"/>
      <c r="C17" s="3"/>
      <c r="D17" s="3"/>
      <c r="E17" s="3" t="n">
        <f aca="false">SUM(E15:E16)</f>
        <v>3</v>
      </c>
      <c r="F17" s="3" t="n">
        <f aca="false">SUM(F15:F16)</f>
        <v>0</v>
      </c>
      <c r="G17" s="3" t="n">
        <f aca="false">SUM(G15:G16)</f>
        <v>0</v>
      </c>
      <c r="H17" s="3" t="n">
        <f aca="false">SUM(H15:H16)</f>
        <v>0</v>
      </c>
      <c r="I17" s="3" t="n">
        <f aca="false">SUM(I15:I16)</f>
        <v>0</v>
      </c>
      <c r="J17" s="3" t="n">
        <f aca="false">SUM(J15:J16)</f>
        <v>0</v>
      </c>
      <c r="K17" s="3" t="n">
        <f aca="false">SUM(K15:K16)</f>
        <v>16</v>
      </c>
      <c r="L17" s="3" t="n">
        <f aca="false">SUM(L15:L16)</f>
        <v>2</v>
      </c>
      <c r="M17" s="3" t="n">
        <f aca="false">SUM(M15:M16)</f>
        <v>1</v>
      </c>
      <c r="N17" s="3" t="n">
        <f aca="false">SUM(N15:N16)</f>
        <v>2</v>
      </c>
      <c r="O17" s="3" t="n">
        <f aca="false">SUM(O15:O16)</f>
        <v>0</v>
      </c>
      <c r="P17" s="3" t="n">
        <f aca="false">SUM(P15:P16)</f>
        <v>5</v>
      </c>
      <c r="Q17" s="3" t="n">
        <f aca="false">SUM(Q15:Q16)</f>
        <v>0</v>
      </c>
      <c r="R17" s="3" t="n">
        <f aca="false">SUM(R15:R16)</f>
        <v>8</v>
      </c>
      <c r="S17" s="3" t="n">
        <f aca="false">SUM(S15:S16)</f>
        <v>7</v>
      </c>
      <c r="T17" s="3" t="n">
        <f aca="false">SUM(T15:T16)</f>
        <v>6</v>
      </c>
      <c r="U17" s="3" t="n">
        <f aca="false">SUM(U15:U16)</f>
        <v>2</v>
      </c>
      <c r="V17" s="3" t="n">
        <f aca="false">SUM(V15:V16)</f>
        <v>6</v>
      </c>
      <c r="W17" s="3" t="n">
        <f aca="false">SUM(W15:W16)</f>
        <v>0</v>
      </c>
      <c r="X17" s="3" t="n">
        <f aca="false">SUM(X15:X16)</f>
        <v>0</v>
      </c>
      <c r="Y17" s="3" t="n">
        <f aca="false">SUM(Y15:Y16)</f>
        <v>0</v>
      </c>
      <c r="Z17" s="3" t="n">
        <f aca="false">SUM(Z15:Z16)</f>
        <v>5</v>
      </c>
      <c r="AA17" s="3" t="n">
        <f aca="false">SUM(AA15:AA16)</f>
        <v>2</v>
      </c>
      <c r="AB17" s="3" t="n">
        <f aca="false">SUM(AB15:AB16)</f>
        <v>0</v>
      </c>
      <c r="AC17" s="3" t="n">
        <f aca="false">SUM(AC15:AC16)</f>
        <v>2</v>
      </c>
      <c r="AD17" s="3" t="n">
        <f aca="false">SUM(AD15:AD16)</f>
        <v>0</v>
      </c>
      <c r="AE17" s="3" t="n">
        <f aca="false">SUM(AE15:AE16)</f>
        <v>0</v>
      </c>
      <c r="AF17" s="3" t="n">
        <f aca="false">SUM(AF15:AF16)</f>
        <v>3</v>
      </c>
      <c r="AG17" s="3" t="n">
        <f aca="false">SUM(AG15:AG16)</f>
        <v>0</v>
      </c>
      <c r="AH17" s="3" t="n">
        <f aca="false">SUM(AH15:AH16)</f>
        <v>15</v>
      </c>
      <c r="AI17" s="3" t="n">
        <f aca="false">SUM(AI15:AI16)</f>
        <v>39</v>
      </c>
      <c r="AJ17" s="3" t="n">
        <f aca="false">SUM(AJ15:AJ16)</f>
        <v>24</v>
      </c>
      <c r="AK17" s="3" t="n">
        <f aca="false">SUM(AK15:AK16)</f>
        <v>18</v>
      </c>
      <c r="AL17" s="3" t="n">
        <f aca="false">SUM(AL15:AL16)</f>
        <v>0</v>
      </c>
      <c r="AM17" s="3" t="n">
        <f aca="false">SUM(AM15:AM16)</f>
        <v>0</v>
      </c>
      <c r="AN17" s="3" t="n">
        <f aca="false">SUM(AN15:AN16)</f>
        <v>0</v>
      </c>
      <c r="AO17" s="3" t="n">
        <f aca="false">SUM(AO15:AO16)</f>
        <v>0</v>
      </c>
      <c r="AP17" s="3" t="n">
        <f aca="false">SUM(AP15:AP16)</f>
        <v>1</v>
      </c>
      <c r="AQ17" s="3" t="n">
        <f aca="false">SUM(AQ15:AQ16)</f>
        <v>0</v>
      </c>
      <c r="AS17" s="5"/>
      <c r="AT17" s="143" t="n">
        <f aca="false">E17+K17</f>
        <v>19</v>
      </c>
      <c r="AU17" s="143" t="n">
        <f aca="false">M17+N17+O17+Q17+Y17+Z17+AA17+AB17+AC17+AD17+AE17+AF17+AG17+AP17+AQ17</f>
        <v>16</v>
      </c>
      <c r="AV17" s="143" t="n">
        <f aca="false">P17+R17+S17+T17+V17+X17+AH17+AI17</f>
        <v>86</v>
      </c>
      <c r="AW17" s="143" t="n">
        <f aca="false">U17+AJ17+AK17+AL17+AM17</f>
        <v>44</v>
      </c>
    </row>
    <row r="18" customFormat="false" ht="82.5" hidden="false" customHeight="true" outlineLevel="0" collapsed="false">
      <c r="A18" s="3" t="n">
        <v>4</v>
      </c>
      <c r="B18" s="4" t="s">
        <v>1011</v>
      </c>
      <c r="C18" s="3" t="s">
        <v>1270</v>
      </c>
      <c r="D18" s="3" t="s">
        <v>1271</v>
      </c>
      <c r="E18" s="3" t="n">
        <v>1</v>
      </c>
      <c r="F18" s="3" t="s">
        <v>45</v>
      </c>
      <c r="G18" s="3" t="s">
        <v>45</v>
      </c>
      <c r="H18" s="3" t="s">
        <v>45</v>
      </c>
      <c r="I18" s="3" t="s">
        <v>45</v>
      </c>
      <c r="J18" s="3" t="s">
        <v>45</v>
      </c>
      <c r="K18" s="3" t="n">
        <v>8</v>
      </c>
      <c r="L18" s="3" t="n">
        <v>1</v>
      </c>
      <c r="M18" s="3" t="s">
        <v>45</v>
      </c>
      <c r="N18" s="3" t="s">
        <v>45</v>
      </c>
      <c r="O18" s="3" t="s">
        <v>45</v>
      </c>
      <c r="P18" s="3" t="n">
        <v>2</v>
      </c>
      <c r="Q18" s="3" t="s">
        <v>45</v>
      </c>
      <c r="R18" s="38" t="n">
        <v>2</v>
      </c>
      <c r="S18" s="3" t="n">
        <v>2</v>
      </c>
      <c r="T18" s="3" t="n">
        <v>1</v>
      </c>
      <c r="U18" s="3" t="n">
        <v>0</v>
      </c>
      <c r="V18" s="3" t="n">
        <v>2</v>
      </c>
      <c r="W18" s="3" t="s">
        <v>45</v>
      </c>
      <c r="X18" s="3" t="s">
        <v>45</v>
      </c>
      <c r="Y18" s="3" t="s">
        <v>45</v>
      </c>
      <c r="Z18" s="3" t="n">
        <v>2</v>
      </c>
      <c r="AA18" s="4" t="s">
        <v>45</v>
      </c>
      <c r="AB18" s="3" t="s">
        <v>45</v>
      </c>
      <c r="AC18" s="3" t="s">
        <v>45</v>
      </c>
      <c r="AD18" s="38" t="s">
        <v>45</v>
      </c>
      <c r="AE18" s="38" t="s">
        <v>45</v>
      </c>
      <c r="AF18" s="38" t="n">
        <v>2</v>
      </c>
      <c r="AG18" s="3" t="s">
        <v>45</v>
      </c>
      <c r="AH18" s="38" t="s">
        <v>45</v>
      </c>
      <c r="AI18" s="38" t="n">
        <v>7</v>
      </c>
      <c r="AJ18" s="38" t="n">
        <v>10</v>
      </c>
      <c r="AK18" s="38" t="n">
        <v>3</v>
      </c>
      <c r="AL18" s="4" t="n">
        <v>2</v>
      </c>
      <c r="AM18" s="3" t="s">
        <v>45</v>
      </c>
      <c r="AN18" s="3" t="s">
        <v>45</v>
      </c>
      <c r="AO18" s="3" t="s">
        <v>45</v>
      </c>
      <c r="AP18" s="3" t="s">
        <v>45</v>
      </c>
      <c r="AQ18" s="3" t="s">
        <v>45</v>
      </c>
      <c r="AS18" s="5"/>
      <c r="AT18" s="145" t="n">
        <f aca="false">E18+K18</f>
        <v>9</v>
      </c>
      <c r="AU18" s="145" t="e">
        <f aca="false">M18+N18+O18+Q18+Y18+Z18+AA18+AB18+AC18+AD18+AE18+AF18+AG18+AP18+AQ18</f>
        <v>#VALUE!</v>
      </c>
      <c r="AV18" s="145" t="e">
        <f aca="false">P18+R18+S18+T18+V18+X18+AH18+AI18</f>
        <v>#VALUE!</v>
      </c>
      <c r="AW18" s="145" t="e">
        <f aca="false">U18+AJ18+AK18+AL18+AM18</f>
        <v>#VALUE!</v>
      </c>
    </row>
    <row r="19" customFormat="false" ht="79.5" hidden="false" customHeight="true" outlineLevel="0" collapsed="false">
      <c r="A19" s="3"/>
      <c r="B19" s="4"/>
      <c r="C19" s="3" t="s">
        <v>1272</v>
      </c>
      <c r="D19" s="3" t="s">
        <v>1273</v>
      </c>
      <c r="E19" s="3" t="n">
        <v>1</v>
      </c>
      <c r="F19" s="3" t="s">
        <v>45</v>
      </c>
      <c r="G19" s="3" t="s">
        <v>45</v>
      </c>
      <c r="H19" s="3" t="s">
        <v>45</v>
      </c>
      <c r="I19" s="3" t="s">
        <v>45</v>
      </c>
      <c r="J19" s="3" t="s">
        <v>45</v>
      </c>
      <c r="K19" s="3" t="n">
        <v>16</v>
      </c>
      <c r="L19" s="3" t="n">
        <v>1</v>
      </c>
      <c r="M19" s="76" t="s">
        <v>45</v>
      </c>
      <c r="N19" s="3" t="s">
        <v>45</v>
      </c>
      <c r="O19" s="3" t="s">
        <v>45</v>
      </c>
      <c r="P19" s="38" t="n">
        <v>1</v>
      </c>
      <c r="Q19" s="3" t="s">
        <v>45</v>
      </c>
      <c r="R19" s="76" t="n">
        <v>2</v>
      </c>
      <c r="S19" s="76" t="n">
        <v>2</v>
      </c>
      <c r="T19" s="76" t="n">
        <v>2</v>
      </c>
      <c r="U19" s="4" t="n">
        <v>1</v>
      </c>
      <c r="V19" s="38" t="n">
        <v>2</v>
      </c>
      <c r="W19" s="3" t="s">
        <v>45</v>
      </c>
      <c r="X19" s="3" t="s">
        <v>45</v>
      </c>
      <c r="Y19" s="3" t="s">
        <v>45</v>
      </c>
      <c r="Z19" s="38" t="n">
        <v>1</v>
      </c>
      <c r="AA19" s="4" t="n">
        <v>1</v>
      </c>
      <c r="AB19" s="3" t="s">
        <v>45</v>
      </c>
      <c r="AC19" s="3" t="n">
        <v>1</v>
      </c>
      <c r="AD19" s="76" t="n">
        <v>1</v>
      </c>
      <c r="AE19" s="3" t="s">
        <v>45</v>
      </c>
      <c r="AF19" s="38" t="n">
        <v>2</v>
      </c>
      <c r="AG19" s="3" t="s">
        <v>45</v>
      </c>
      <c r="AH19" s="38" t="n">
        <v>4</v>
      </c>
      <c r="AI19" s="76" t="n">
        <v>8</v>
      </c>
      <c r="AJ19" s="38" t="n">
        <v>8</v>
      </c>
      <c r="AK19" s="38" t="n">
        <v>6</v>
      </c>
      <c r="AL19" s="3" t="s">
        <v>45</v>
      </c>
      <c r="AM19" s="3" t="s">
        <v>45</v>
      </c>
      <c r="AN19" s="3" t="s">
        <v>45</v>
      </c>
      <c r="AO19" s="3" t="s">
        <v>45</v>
      </c>
      <c r="AP19" s="3" t="s">
        <v>45</v>
      </c>
      <c r="AQ19" s="3" t="s">
        <v>45</v>
      </c>
      <c r="AS19" s="5"/>
      <c r="AT19" s="145" t="n">
        <f aca="false">E19+K19</f>
        <v>17</v>
      </c>
      <c r="AU19" s="145" t="e">
        <f aca="false">M19+N19+O19+Q19+Y19+Z19+AA19+AB19+AC19+AD19+AE19+AF19+AG19+AP19+AQ19</f>
        <v>#VALUE!</v>
      </c>
      <c r="AV19" s="145" t="e">
        <f aca="false">P19+R19+S19+T19+V19+X19+AH19+AI19</f>
        <v>#VALUE!</v>
      </c>
      <c r="AW19" s="145" t="e">
        <f aca="false">U19+AJ19+AK19+AL19+AM19</f>
        <v>#VALUE!</v>
      </c>
    </row>
    <row r="20" customFormat="false" ht="18.75" hidden="false" customHeight="true" outlineLevel="0" collapsed="false">
      <c r="A20" s="3" t="s">
        <v>1274</v>
      </c>
      <c r="B20" s="3"/>
      <c r="C20" s="3"/>
      <c r="D20" s="3"/>
      <c r="E20" s="4" t="n">
        <f aca="false">SUM(E18:E19)</f>
        <v>2</v>
      </c>
      <c r="F20" s="3" t="n">
        <f aca="false">SUM(F18:F19)</f>
        <v>0</v>
      </c>
      <c r="G20" s="3" t="n">
        <f aca="false">SUM(G18:G19)</f>
        <v>0</v>
      </c>
      <c r="H20" s="3" t="n">
        <f aca="false">SUM(H18:H19)</f>
        <v>0</v>
      </c>
      <c r="I20" s="3" t="n">
        <f aca="false">SUM(I18:I19)</f>
        <v>0</v>
      </c>
      <c r="J20" s="3" t="n">
        <f aca="false">SUM(J18:J19)</f>
        <v>0</v>
      </c>
      <c r="K20" s="4" t="n">
        <f aca="false">SUM(K18:K19)</f>
        <v>24</v>
      </c>
      <c r="L20" s="3" t="n">
        <f aca="false">SUM(L18:L19)</f>
        <v>2</v>
      </c>
      <c r="M20" s="3" t="n">
        <f aca="false">SUM(M18:M19)</f>
        <v>0</v>
      </c>
      <c r="N20" s="3" t="n">
        <f aca="false">SUM(N18:N19)</f>
        <v>0</v>
      </c>
      <c r="O20" s="3" t="n">
        <f aca="false">SUM(O18:O19)</f>
        <v>0</v>
      </c>
      <c r="P20" s="3" t="n">
        <f aca="false">SUM(P18:P19)</f>
        <v>3</v>
      </c>
      <c r="Q20" s="3" t="n">
        <f aca="false">SUM(Q18:Q19)</f>
        <v>0</v>
      </c>
      <c r="R20" s="3" t="n">
        <f aca="false">SUM(R18:R19)</f>
        <v>4</v>
      </c>
      <c r="S20" s="3" t="n">
        <f aca="false">SUM(S18:S19)</f>
        <v>4</v>
      </c>
      <c r="T20" s="3" t="n">
        <f aca="false">SUM(T18:T19)</f>
        <v>3</v>
      </c>
      <c r="U20" s="3" t="n">
        <f aca="false">SUM(U18:U19)</f>
        <v>1</v>
      </c>
      <c r="V20" s="3" t="n">
        <f aca="false">SUM(V18:V19)</f>
        <v>4</v>
      </c>
      <c r="W20" s="3" t="n">
        <f aca="false">SUM(W18:W19)</f>
        <v>0</v>
      </c>
      <c r="X20" s="3" t="n">
        <f aca="false">SUM(X18:X19)</f>
        <v>0</v>
      </c>
      <c r="Y20" s="3" t="n">
        <f aca="false">SUM(Y18:Y19)</f>
        <v>0</v>
      </c>
      <c r="Z20" s="3" t="n">
        <f aca="false">SUM(Z18:Z19)</f>
        <v>3</v>
      </c>
      <c r="AA20" s="3" t="n">
        <f aca="false">SUM(AA18:AA19)</f>
        <v>1</v>
      </c>
      <c r="AB20" s="3" t="n">
        <f aca="false">SUM(AB18:AB19)</f>
        <v>0</v>
      </c>
      <c r="AC20" s="3" t="n">
        <f aca="false">SUM(AC18:AC19)</f>
        <v>1</v>
      </c>
      <c r="AD20" s="3" t="n">
        <f aca="false">SUM(AD18:AD19)</f>
        <v>1</v>
      </c>
      <c r="AE20" s="3" t="n">
        <f aca="false">SUM(AE18:AE19)</f>
        <v>0</v>
      </c>
      <c r="AF20" s="3" t="n">
        <f aca="false">SUM(AF18:AF19)</f>
        <v>4</v>
      </c>
      <c r="AG20" s="3" t="n">
        <f aca="false">SUM(AG18:AG19)</f>
        <v>0</v>
      </c>
      <c r="AH20" s="3" t="n">
        <f aca="false">SUM(AH18:AH19)</f>
        <v>4</v>
      </c>
      <c r="AI20" s="3" t="n">
        <f aca="false">SUM(AI18:AI19)</f>
        <v>15</v>
      </c>
      <c r="AJ20" s="3" t="n">
        <f aca="false">SUM(AJ18:AJ19)</f>
        <v>18</v>
      </c>
      <c r="AK20" s="3" t="n">
        <f aca="false">SUM(AK18:AK19)</f>
        <v>9</v>
      </c>
      <c r="AL20" s="3" t="n">
        <f aca="false">SUM(AL18:AL19)</f>
        <v>2</v>
      </c>
      <c r="AM20" s="3" t="n">
        <f aca="false">SUM(AM18:AM19)</f>
        <v>0</v>
      </c>
      <c r="AN20" s="3" t="n">
        <f aca="false">SUM(AN18:AN19)</f>
        <v>0</v>
      </c>
      <c r="AO20" s="3" t="n">
        <f aca="false">SUM(AO18:AO19)</f>
        <v>0</v>
      </c>
      <c r="AP20" s="3" t="n">
        <f aca="false">SUM(AP18:AP19)</f>
        <v>0</v>
      </c>
      <c r="AQ20" s="3" t="n">
        <f aca="false">SUM(AQ18:AQ19)</f>
        <v>0</v>
      </c>
      <c r="AS20" s="5"/>
      <c r="AT20" s="146" t="n">
        <f aca="false">E20+K20</f>
        <v>26</v>
      </c>
      <c r="AU20" s="146" t="n">
        <f aca="false">M20+N20+O20+Q20+Y20+Z20+AA20+AB20+AC20+AD20+AE20+AF20+AG20+AP20+AQ20</f>
        <v>10</v>
      </c>
      <c r="AV20" s="146" t="n">
        <f aca="false">P20+R20+S20+T20+V20+X20+AH20+AI20</f>
        <v>37</v>
      </c>
      <c r="AW20" s="146" t="n">
        <f aca="false">U20+AJ20+AK20+AL20+AM20</f>
        <v>30</v>
      </c>
    </row>
    <row r="21" customFormat="false" ht="96.75" hidden="false" customHeight="true" outlineLevel="0" collapsed="false">
      <c r="A21" s="44" t="n">
        <v>5</v>
      </c>
      <c r="B21" s="44" t="s">
        <v>18</v>
      </c>
      <c r="C21" s="43" t="s">
        <v>1275</v>
      </c>
      <c r="D21" s="3" t="s">
        <v>1276</v>
      </c>
      <c r="E21" s="4" t="n">
        <v>1</v>
      </c>
      <c r="F21" s="4" t="s">
        <v>45</v>
      </c>
      <c r="G21" s="4" t="s">
        <v>45</v>
      </c>
      <c r="H21" s="4" t="s">
        <v>45</v>
      </c>
      <c r="I21" s="4" t="s">
        <v>45</v>
      </c>
      <c r="J21" s="4" t="s">
        <v>45</v>
      </c>
      <c r="K21" s="4" t="n">
        <v>14</v>
      </c>
      <c r="L21" s="3" t="n">
        <v>1</v>
      </c>
      <c r="M21" s="3" t="s">
        <v>45</v>
      </c>
      <c r="N21" s="3" t="s">
        <v>45</v>
      </c>
      <c r="O21" s="3" t="n">
        <v>1</v>
      </c>
      <c r="P21" s="3" t="n">
        <v>3</v>
      </c>
      <c r="Q21" s="3" t="s">
        <v>45</v>
      </c>
      <c r="R21" s="76" t="n">
        <v>2</v>
      </c>
      <c r="S21" s="3" t="n">
        <v>3</v>
      </c>
      <c r="T21" s="3" t="n">
        <v>3</v>
      </c>
      <c r="U21" s="3" t="s">
        <v>45</v>
      </c>
      <c r="V21" s="3" t="n">
        <v>3</v>
      </c>
      <c r="W21" s="3" t="s">
        <v>45</v>
      </c>
      <c r="X21" s="3" t="s">
        <v>45</v>
      </c>
      <c r="Y21" s="3" t="s">
        <v>45</v>
      </c>
      <c r="Z21" s="3" t="n">
        <v>2</v>
      </c>
      <c r="AA21" s="3" t="s">
        <v>45</v>
      </c>
      <c r="AB21" s="3" t="s">
        <v>45</v>
      </c>
      <c r="AC21" s="3" t="s">
        <v>45</v>
      </c>
      <c r="AD21" s="38" t="s">
        <v>45</v>
      </c>
      <c r="AE21" s="3" t="s">
        <v>45</v>
      </c>
      <c r="AF21" s="38" t="n">
        <v>2</v>
      </c>
      <c r="AG21" s="38" t="n">
        <v>0</v>
      </c>
      <c r="AH21" s="38" t="n">
        <v>1</v>
      </c>
      <c r="AI21" s="38" t="n">
        <v>10</v>
      </c>
      <c r="AJ21" s="38" t="n">
        <v>20</v>
      </c>
      <c r="AK21" s="38" t="n">
        <v>5</v>
      </c>
      <c r="AL21" s="3" t="n">
        <v>2</v>
      </c>
      <c r="AM21" s="3" t="s">
        <v>45</v>
      </c>
      <c r="AN21" s="3" t="s">
        <v>45</v>
      </c>
      <c r="AO21" s="3" t="s">
        <v>45</v>
      </c>
      <c r="AP21" s="3" t="s">
        <v>45</v>
      </c>
      <c r="AQ21" s="3" t="s">
        <v>45</v>
      </c>
      <c r="AS21" s="5"/>
      <c r="AT21" s="142" t="n">
        <f aca="false">E21+K21</f>
        <v>15</v>
      </c>
      <c r="AU21" s="142" t="e">
        <f aca="false">M21+N21+O21+Q21+Y21+Z21+AA21+AB21+AC21+AD21+AE21+AF21+AG21+AP21+AQ21</f>
        <v>#VALUE!</v>
      </c>
      <c r="AV21" s="142" t="e">
        <f aca="false">P21+R21+S21+T21+V21+X21+AH21+AI21</f>
        <v>#VALUE!</v>
      </c>
      <c r="AW21" s="142" t="e">
        <f aca="false">U21+AJ21+AK21+AL21+AM21</f>
        <v>#VALUE!</v>
      </c>
    </row>
    <row r="22" customFormat="false" ht="18.75" hidden="false" customHeight="true" outlineLevel="0" collapsed="false">
      <c r="A22" s="3" t="s">
        <v>1277</v>
      </c>
      <c r="B22" s="3"/>
      <c r="C22" s="3"/>
      <c r="D22" s="3"/>
      <c r="E22" s="3" t="n">
        <f aca="false">SUM(E21:E21)</f>
        <v>1</v>
      </c>
      <c r="F22" s="3" t="n">
        <f aca="false">SUM(F21:F21)</f>
        <v>0</v>
      </c>
      <c r="G22" s="3" t="n">
        <f aca="false">SUM(G21:G21)</f>
        <v>0</v>
      </c>
      <c r="H22" s="3" t="n">
        <f aca="false">SUM(H21:H21)</f>
        <v>0</v>
      </c>
      <c r="I22" s="3" t="n">
        <f aca="false">SUM(I21:I21)</f>
        <v>0</v>
      </c>
      <c r="J22" s="3" t="n">
        <f aca="false">SUM(J21:J21)</f>
        <v>0</v>
      </c>
      <c r="K22" s="3" t="n">
        <f aca="false">SUM(K21:K21)</f>
        <v>14</v>
      </c>
      <c r="L22" s="3" t="n">
        <f aca="false">SUM(L21:L21)</f>
        <v>1</v>
      </c>
      <c r="M22" s="3" t="n">
        <f aca="false">SUM(M21:M21)</f>
        <v>0</v>
      </c>
      <c r="N22" s="3" t="n">
        <f aca="false">SUM(N21:N21)</f>
        <v>0</v>
      </c>
      <c r="O22" s="3" t="n">
        <f aca="false">SUM(O21:O21)</f>
        <v>1</v>
      </c>
      <c r="P22" s="3" t="n">
        <f aca="false">SUM(P21:P21)</f>
        <v>3</v>
      </c>
      <c r="Q22" s="3" t="n">
        <f aca="false">SUM(Q21:Q21)</f>
        <v>0</v>
      </c>
      <c r="R22" s="3" t="n">
        <f aca="false">SUM(R21:R21)</f>
        <v>2</v>
      </c>
      <c r="S22" s="3" t="n">
        <f aca="false">SUM(S21:S21)</f>
        <v>3</v>
      </c>
      <c r="T22" s="3" t="n">
        <f aca="false">SUM(T21:T21)</f>
        <v>3</v>
      </c>
      <c r="U22" s="3" t="n">
        <f aca="false">SUM(U21:U21)</f>
        <v>0</v>
      </c>
      <c r="V22" s="3" t="n">
        <f aca="false">SUM(V21:V21)</f>
        <v>3</v>
      </c>
      <c r="W22" s="3" t="n">
        <f aca="false">SUM(W21:W21)</f>
        <v>0</v>
      </c>
      <c r="X22" s="3" t="n">
        <f aca="false">SUM(X21:X21)</f>
        <v>0</v>
      </c>
      <c r="Y22" s="3" t="n">
        <f aca="false">SUM(Y21:Y21)</f>
        <v>0</v>
      </c>
      <c r="Z22" s="3" t="n">
        <f aca="false">SUM(Z21:Z21)</f>
        <v>2</v>
      </c>
      <c r="AA22" s="3" t="n">
        <f aca="false">SUM(AA21:AA21)</f>
        <v>0</v>
      </c>
      <c r="AB22" s="3" t="n">
        <f aca="false">SUM(AB21:AB21)</f>
        <v>0</v>
      </c>
      <c r="AC22" s="3" t="n">
        <f aca="false">SUM(AC21:AC21)</f>
        <v>0</v>
      </c>
      <c r="AD22" s="3" t="n">
        <f aca="false">SUM(AD21:AD21)</f>
        <v>0</v>
      </c>
      <c r="AE22" s="3" t="n">
        <f aca="false">SUM(AE21:AE21)</f>
        <v>0</v>
      </c>
      <c r="AF22" s="3" t="n">
        <f aca="false">SUM(AF21:AF21)</f>
        <v>2</v>
      </c>
      <c r="AG22" s="3" t="n">
        <f aca="false">SUM(AG21:AG21)</f>
        <v>0</v>
      </c>
      <c r="AH22" s="3" t="n">
        <f aca="false">SUM(AH21:AH21)</f>
        <v>1</v>
      </c>
      <c r="AI22" s="3" t="n">
        <f aca="false">SUM(AI21:AI21)</f>
        <v>10</v>
      </c>
      <c r="AJ22" s="3" t="n">
        <f aca="false">SUM(AJ21:AJ21)</f>
        <v>20</v>
      </c>
      <c r="AK22" s="3" t="n">
        <f aca="false">SUM(AK21:AK21)</f>
        <v>5</v>
      </c>
      <c r="AL22" s="3" t="n">
        <f aca="false">SUM(AL21:AL21)</f>
        <v>2</v>
      </c>
      <c r="AM22" s="3" t="n">
        <f aca="false">SUM(AM21:AM21)</f>
        <v>0</v>
      </c>
      <c r="AN22" s="3" t="n">
        <f aca="false">SUM(AN21:AN21)</f>
        <v>0</v>
      </c>
      <c r="AO22" s="3" t="n">
        <f aca="false">SUM(AO21:AO21)</f>
        <v>0</v>
      </c>
      <c r="AP22" s="3" t="n">
        <f aca="false">SUM(AP21:AP21)</f>
        <v>0</v>
      </c>
      <c r="AQ22" s="3" t="n">
        <f aca="false">SUM(AQ21:AQ21)</f>
        <v>0</v>
      </c>
      <c r="AS22" s="5"/>
      <c r="AT22" s="143" t="n">
        <f aca="false">E22+K22</f>
        <v>15</v>
      </c>
      <c r="AU22" s="143" t="n">
        <f aca="false">M22+N22+O22+Q22+Y22+Z22+AA22+AB22+AC22+AD22+AE22+AF22+AG22+AP22+AQ22</f>
        <v>5</v>
      </c>
      <c r="AV22" s="143" t="n">
        <f aca="false">P22+R22+S22+T22+V22+X22+AH22+AI22</f>
        <v>25</v>
      </c>
      <c r="AW22" s="143" t="n">
        <f aca="false">U22+AJ22+AK22+AL22+AM22</f>
        <v>27</v>
      </c>
    </row>
    <row r="23" customFormat="false" ht="119.25" hidden="false" customHeight="true" outlineLevel="0" collapsed="false">
      <c r="A23" s="44" t="n">
        <v>6</v>
      </c>
      <c r="B23" s="112" t="s">
        <v>19</v>
      </c>
      <c r="C23" s="43" t="s">
        <v>1278</v>
      </c>
      <c r="D23" s="3" t="s">
        <v>1203</v>
      </c>
      <c r="E23" s="4" t="n">
        <v>2</v>
      </c>
      <c r="F23" s="3" t="s">
        <v>45</v>
      </c>
      <c r="G23" s="3" t="s">
        <v>45</v>
      </c>
      <c r="H23" s="3" t="s">
        <v>45</v>
      </c>
      <c r="I23" s="3" t="s">
        <v>45</v>
      </c>
      <c r="J23" s="3" t="s">
        <v>45</v>
      </c>
      <c r="K23" s="4" t="n">
        <v>9</v>
      </c>
      <c r="L23" s="3" t="n">
        <v>1</v>
      </c>
      <c r="M23" s="3" t="n">
        <v>2</v>
      </c>
      <c r="N23" s="3" t="n">
        <v>1</v>
      </c>
      <c r="O23" s="3" t="n">
        <v>1</v>
      </c>
      <c r="P23" s="3" t="n">
        <v>1</v>
      </c>
      <c r="Q23" s="3" t="s">
        <v>45</v>
      </c>
      <c r="R23" s="38" t="n">
        <v>1</v>
      </c>
      <c r="S23" s="3" t="n">
        <v>5</v>
      </c>
      <c r="T23" s="3" t="n">
        <v>3</v>
      </c>
      <c r="U23" s="3" t="s">
        <v>45</v>
      </c>
      <c r="V23" s="3" t="n">
        <v>3</v>
      </c>
      <c r="W23" s="3" t="s">
        <v>45</v>
      </c>
      <c r="X23" s="3" t="s">
        <v>45</v>
      </c>
      <c r="Y23" s="3" t="s">
        <v>45</v>
      </c>
      <c r="Z23" s="3" t="n">
        <v>1</v>
      </c>
      <c r="AA23" s="3" t="s">
        <v>45</v>
      </c>
      <c r="AB23" s="3" t="s">
        <v>45</v>
      </c>
      <c r="AC23" s="38" t="s">
        <v>45</v>
      </c>
      <c r="AD23" s="3" t="n">
        <v>1</v>
      </c>
      <c r="AE23" s="3" t="s">
        <v>45</v>
      </c>
      <c r="AF23" s="38" t="n">
        <v>1</v>
      </c>
      <c r="AG23" s="3" t="n">
        <v>1</v>
      </c>
      <c r="AH23" s="3" t="n">
        <v>1</v>
      </c>
      <c r="AI23" s="38" t="n">
        <v>15</v>
      </c>
      <c r="AJ23" s="38" t="n">
        <v>25</v>
      </c>
      <c r="AK23" s="38" t="n">
        <v>5</v>
      </c>
      <c r="AL23" s="3" t="s">
        <v>45</v>
      </c>
      <c r="AM23" s="3" t="s">
        <v>45</v>
      </c>
      <c r="AN23" s="3" t="s">
        <v>45</v>
      </c>
      <c r="AO23" s="3" t="s">
        <v>45</v>
      </c>
      <c r="AP23" s="3" t="s">
        <v>45</v>
      </c>
      <c r="AQ23" s="3" t="s">
        <v>45</v>
      </c>
      <c r="AS23" s="5"/>
      <c r="AT23" s="142" t="n">
        <f aca="false">E23+K23</f>
        <v>11</v>
      </c>
      <c r="AU23" s="142" t="e">
        <f aca="false">M23+N23+O23+Q23+Y23+Z23+AA23+AB23+AC23+AD23+AE23+AF23+AG23+AP23+AQ23</f>
        <v>#VALUE!</v>
      </c>
      <c r="AV23" s="142" t="e">
        <f aca="false">P23+R23+S23+T23+V23+X23+AH23+AI23</f>
        <v>#VALUE!</v>
      </c>
      <c r="AW23" s="142" t="e">
        <f aca="false">U23+AJ23+AK23+AL23+AM23</f>
        <v>#VALUE!</v>
      </c>
    </row>
    <row r="24" customFormat="false" ht="18.75" hidden="false" customHeight="true" outlineLevel="0" collapsed="false">
      <c r="A24" s="3" t="s">
        <v>1279</v>
      </c>
      <c r="B24" s="3"/>
      <c r="C24" s="3"/>
      <c r="D24" s="3"/>
      <c r="E24" s="3" t="n">
        <f aca="false">SUM(E23:E23)</f>
        <v>2</v>
      </c>
      <c r="F24" s="3" t="n">
        <f aca="false">SUM(F23:F23)</f>
        <v>0</v>
      </c>
      <c r="G24" s="3" t="n">
        <f aca="false">SUM(G23:G23)</f>
        <v>0</v>
      </c>
      <c r="H24" s="3" t="n">
        <f aca="false">SUM(H23:H23)</f>
        <v>0</v>
      </c>
      <c r="I24" s="3" t="n">
        <f aca="false">SUM(I23:I23)</f>
        <v>0</v>
      </c>
      <c r="J24" s="3" t="n">
        <f aca="false">SUM(J23:J23)</f>
        <v>0</v>
      </c>
      <c r="K24" s="3" t="n">
        <f aca="false">SUM(K23:K23)</f>
        <v>9</v>
      </c>
      <c r="L24" s="3" t="n">
        <f aca="false">SUM(L23:L23)</f>
        <v>1</v>
      </c>
      <c r="M24" s="3" t="n">
        <f aca="false">SUM(M23:M23)</f>
        <v>2</v>
      </c>
      <c r="N24" s="3" t="n">
        <f aca="false">SUM(N23:N23)</f>
        <v>1</v>
      </c>
      <c r="O24" s="3" t="n">
        <f aca="false">SUM(O23:O23)</f>
        <v>1</v>
      </c>
      <c r="P24" s="3" t="n">
        <f aca="false">SUM(P23:P23)</f>
        <v>1</v>
      </c>
      <c r="Q24" s="3" t="n">
        <f aca="false">SUM(Q23:Q23)</f>
        <v>0</v>
      </c>
      <c r="R24" s="3" t="n">
        <f aca="false">SUM(R23:R23)</f>
        <v>1</v>
      </c>
      <c r="S24" s="3" t="n">
        <f aca="false">SUM(S23:S23)</f>
        <v>5</v>
      </c>
      <c r="T24" s="3" t="n">
        <f aca="false">SUM(T23:T23)</f>
        <v>3</v>
      </c>
      <c r="U24" s="3" t="n">
        <f aca="false">SUM(U23:U23)</f>
        <v>0</v>
      </c>
      <c r="V24" s="3" t="n">
        <f aca="false">SUM(V23:V23)</f>
        <v>3</v>
      </c>
      <c r="W24" s="3" t="n">
        <f aca="false">SUM(W23:W23)</f>
        <v>0</v>
      </c>
      <c r="X24" s="3" t="n">
        <f aca="false">SUM(X23:X23)</f>
        <v>0</v>
      </c>
      <c r="Y24" s="3" t="n">
        <f aca="false">SUM(Y23:Y23)</f>
        <v>0</v>
      </c>
      <c r="Z24" s="3" t="n">
        <f aca="false">SUM(Z23:Z23)</f>
        <v>1</v>
      </c>
      <c r="AA24" s="3" t="n">
        <f aca="false">SUM(AA23:AA23)</f>
        <v>0</v>
      </c>
      <c r="AB24" s="3" t="n">
        <f aca="false">SUM(AB23:AB23)</f>
        <v>0</v>
      </c>
      <c r="AC24" s="3" t="n">
        <f aca="false">SUM(AC23:AC23)</f>
        <v>0</v>
      </c>
      <c r="AD24" s="3" t="n">
        <f aca="false">SUM(AD23:AD23)</f>
        <v>1</v>
      </c>
      <c r="AE24" s="3" t="n">
        <f aca="false">SUM(AE23:AE23)</f>
        <v>0</v>
      </c>
      <c r="AF24" s="3" t="n">
        <f aca="false">SUM(AF23:AF23)</f>
        <v>1</v>
      </c>
      <c r="AG24" s="3" t="n">
        <f aca="false">SUM(AG23:AG23)</f>
        <v>1</v>
      </c>
      <c r="AH24" s="3" t="n">
        <f aca="false">SUM(AH23:AH23)</f>
        <v>1</v>
      </c>
      <c r="AI24" s="3" t="n">
        <f aca="false">SUM(AI23:AI23)</f>
        <v>15</v>
      </c>
      <c r="AJ24" s="3" t="n">
        <f aca="false">SUM(AJ23:AJ23)</f>
        <v>25</v>
      </c>
      <c r="AK24" s="3" t="n">
        <f aca="false">SUM(AK23:AK23)</f>
        <v>5</v>
      </c>
      <c r="AL24" s="3" t="n">
        <f aca="false">SUM(AL23:AL23)</f>
        <v>0</v>
      </c>
      <c r="AM24" s="3" t="n">
        <f aca="false">SUM(AM23:AM23)</f>
        <v>0</v>
      </c>
      <c r="AN24" s="3" t="n">
        <f aca="false">SUM(AN23:AN23)</f>
        <v>0</v>
      </c>
      <c r="AO24" s="3" t="n">
        <f aca="false">SUM(AO23:AO23)</f>
        <v>0</v>
      </c>
      <c r="AP24" s="3" t="n">
        <f aca="false">SUM(AP23:AP23)</f>
        <v>0</v>
      </c>
      <c r="AQ24" s="3" t="n">
        <f aca="false">SUM(AQ23:AQ23)</f>
        <v>0</v>
      </c>
      <c r="AS24" s="5"/>
      <c r="AT24" s="143" t="n">
        <f aca="false">E24+K24</f>
        <v>11</v>
      </c>
      <c r="AU24" s="143" t="n">
        <f aca="false">M24+N24+O24+Q24+Y24+Z24+AA24+AB24+AC24+AD24+AE24+AF24+AG24+AP24+AQ24</f>
        <v>8</v>
      </c>
      <c r="AV24" s="143" t="n">
        <f aca="false">P24+R24+S24+T24+V24+X24+AH24+AI24</f>
        <v>29</v>
      </c>
      <c r="AW24" s="143" t="n">
        <f aca="false">U24+AJ24+AK24+AL24+AM24</f>
        <v>30</v>
      </c>
    </row>
    <row r="25" customFormat="false" ht="75.75" hidden="false" customHeight="true" outlineLevel="0" collapsed="false">
      <c r="A25" s="44" t="n">
        <v>7</v>
      </c>
      <c r="B25" s="147" t="s">
        <v>20</v>
      </c>
      <c r="C25" s="3" t="s">
        <v>1280</v>
      </c>
      <c r="D25" s="35" t="s">
        <v>1281</v>
      </c>
      <c r="E25" s="3" t="n">
        <v>1</v>
      </c>
      <c r="F25" s="3" t="s">
        <v>45</v>
      </c>
      <c r="G25" s="3" t="s">
        <v>45</v>
      </c>
      <c r="H25" s="3" t="s">
        <v>45</v>
      </c>
      <c r="I25" s="3" t="s">
        <v>45</v>
      </c>
      <c r="J25" s="3" t="s">
        <v>45</v>
      </c>
      <c r="K25" s="3" t="n">
        <v>7</v>
      </c>
      <c r="L25" s="3" t="n">
        <v>1</v>
      </c>
      <c r="M25" s="38" t="s">
        <v>45</v>
      </c>
      <c r="N25" s="38" t="s">
        <v>45</v>
      </c>
      <c r="O25" s="38" t="s">
        <v>45</v>
      </c>
      <c r="P25" s="38" t="n">
        <v>2</v>
      </c>
      <c r="Q25" s="3" t="s">
        <v>45</v>
      </c>
      <c r="R25" s="38" t="n">
        <v>2</v>
      </c>
      <c r="S25" s="38" t="n">
        <v>2</v>
      </c>
      <c r="T25" s="38" t="n">
        <v>2</v>
      </c>
      <c r="U25" s="4" t="n">
        <v>1</v>
      </c>
      <c r="V25" s="38" t="n">
        <v>2</v>
      </c>
      <c r="W25" s="3" t="s">
        <v>45</v>
      </c>
      <c r="X25" s="3" t="s">
        <v>45</v>
      </c>
      <c r="Y25" s="3" t="s">
        <v>45</v>
      </c>
      <c r="Z25" s="38" t="n">
        <v>2</v>
      </c>
      <c r="AA25" s="3" t="n">
        <v>1</v>
      </c>
      <c r="AB25" s="3" t="s">
        <v>45</v>
      </c>
      <c r="AC25" s="38" t="n">
        <v>1</v>
      </c>
      <c r="AD25" s="38" t="s">
        <v>45</v>
      </c>
      <c r="AE25" s="3" t="s">
        <v>45</v>
      </c>
      <c r="AF25" s="38" t="n">
        <v>2</v>
      </c>
      <c r="AG25" s="3" t="s">
        <v>45</v>
      </c>
      <c r="AH25" s="38" t="n">
        <v>5</v>
      </c>
      <c r="AI25" s="38" t="n">
        <v>8</v>
      </c>
      <c r="AJ25" s="38" t="n">
        <v>8</v>
      </c>
      <c r="AK25" s="38" t="n">
        <v>6</v>
      </c>
      <c r="AL25" s="3" t="n">
        <v>6</v>
      </c>
      <c r="AM25" s="3" t="s">
        <v>45</v>
      </c>
      <c r="AN25" s="3" t="s">
        <v>45</v>
      </c>
      <c r="AO25" s="3" t="s">
        <v>45</v>
      </c>
      <c r="AP25" s="3" t="s">
        <v>45</v>
      </c>
      <c r="AQ25" s="3" t="s">
        <v>45</v>
      </c>
      <c r="AS25" s="5"/>
      <c r="AT25" s="145" t="n">
        <f aca="false">E25+K25</f>
        <v>8</v>
      </c>
      <c r="AU25" s="145" t="e">
        <f aca="false">M25+N25+O25+Q25+Y25+Z25+AA25+AB25+AC25+AD25+AE25+AF25+AG25+AP25+AQ25</f>
        <v>#VALUE!</v>
      </c>
      <c r="AV25" s="145" t="e">
        <f aca="false">P25+R25+S25+T25+V25+X25+AH25+AI25</f>
        <v>#VALUE!</v>
      </c>
      <c r="AW25" s="145" t="e">
        <f aca="false">U25+AJ25+AK25+AL25+AM25</f>
        <v>#VALUE!</v>
      </c>
    </row>
    <row r="26" customFormat="false" ht="78.75" hidden="false" customHeight="true" outlineLevel="0" collapsed="false">
      <c r="A26" s="44"/>
      <c r="B26" s="147"/>
      <c r="C26" s="44" t="s">
        <v>1282</v>
      </c>
      <c r="D26" s="35" t="s">
        <v>1283</v>
      </c>
      <c r="E26" s="3" t="n">
        <v>1</v>
      </c>
      <c r="F26" s="3" t="s">
        <v>45</v>
      </c>
      <c r="G26" s="3" t="s">
        <v>45</v>
      </c>
      <c r="H26" s="3" t="s">
        <v>45</v>
      </c>
      <c r="I26" s="3" t="s">
        <v>45</v>
      </c>
      <c r="J26" s="3" t="s">
        <v>45</v>
      </c>
      <c r="K26" s="3" t="n">
        <v>7</v>
      </c>
      <c r="L26" s="3" t="n">
        <v>1</v>
      </c>
      <c r="M26" s="3" t="s">
        <v>45</v>
      </c>
      <c r="N26" s="3" t="s">
        <v>45</v>
      </c>
      <c r="O26" s="3" t="s">
        <v>45</v>
      </c>
      <c r="P26" s="3" t="n">
        <v>2</v>
      </c>
      <c r="Q26" s="3" t="s">
        <v>45</v>
      </c>
      <c r="R26" s="38" t="n">
        <v>2</v>
      </c>
      <c r="S26" s="3" t="n">
        <v>2</v>
      </c>
      <c r="T26" s="3" t="n">
        <v>2</v>
      </c>
      <c r="U26" s="4" t="n">
        <v>1</v>
      </c>
      <c r="V26" s="3" t="n">
        <v>2</v>
      </c>
      <c r="W26" s="3" t="s">
        <v>45</v>
      </c>
      <c r="X26" s="3" t="s">
        <v>45</v>
      </c>
      <c r="Y26" s="3" t="s">
        <v>45</v>
      </c>
      <c r="Z26" s="3" t="n">
        <v>2</v>
      </c>
      <c r="AA26" s="3" t="n">
        <v>1</v>
      </c>
      <c r="AB26" s="3" t="s">
        <v>45</v>
      </c>
      <c r="AC26" s="3" t="n">
        <v>1</v>
      </c>
      <c r="AD26" s="3" t="n">
        <v>1</v>
      </c>
      <c r="AE26" s="3" t="s">
        <v>45</v>
      </c>
      <c r="AF26" s="38" t="n">
        <v>2</v>
      </c>
      <c r="AG26" s="3" t="s">
        <v>45</v>
      </c>
      <c r="AH26" s="38" t="n">
        <v>5</v>
      </c>
      <c r="AI26" s="38" t="n">
        <v>8</v>
      </c>
      <c r="AJ26" s="38" t="n">
        <v>8</v>
      </c>
      <c r="AK26" s="38" t="n">
        <v>6</v>
      </c>
      <c r="AL26" s="3" t="n">
        <v>6</v>
      </c>
      <c r="AM26" s="3" t="s">
        <v>45</v>
      </c>
      <c r="AN26" s="3" t="s">
        <v>45</v>
      </c>
      <c r="AO26" s="3" t="s">
        <v>45</v>
      </c>
      <c r="AP26" s="3" t="s">
        <v>45</v>
      </c>
      <c r="AQ26" s="3" t="s">
        <v>45</v>
      </c>
      <c r="AS26" s="5"/>
      <c r="AT26" s="145" t="n">
        <f aca="false">E26+K26</f>
        <v>8</v>
      </c>
      <c r="AU26" s="145" t="e">
        <f aca="false">M26+N26+O26+Q26+Y26+Z26+AA26+AB26+AC26+AD26+AE26+AF26+AG26+AP26+AQ26</f>
        <v>#VALUE!</v>
      </c>
      <c r="AV26" s="145" t="e">
        <f aca="false">P26+R26+S26+T26+V26+X26+AH26+AI26</f>
        <v>#VALUE!</v>
      </c>
      <c r="AW26" s="145" t="e">
        <f aca="false">U26+AJ26+AK26+AL26+AM26</f>
        <v>#VALUE!</v>
      </c>
    </row>
    <row r="27" customFormat="false" ht="18.75" hidden="false" customHeight="true" outlineLevel="0" collapsed="false">
      <c r="A27" s="3" t="s">
        <v>1284</v>
      </c>
      <c r="B27" s="3"/>
      <c r="C27" s="3"/>
      <c r="D27" s="3"/>
      <c r="E27" s="3" t="n">
        <f aca="false">SUM(E25:E26)</f>
        <v>2</v>
      </c>
      <c r="F27" s="3" t="n">
        <f aca="false">SUM(F25:F26)</f>
        <v>0</v>
      </c>
      <c r="G27" s="3" t="n">
        <f aca="false">SUM(G25:G26)</f>
        <v>0</v>
      </c>
      <c r="H27" s="3" t="n">
        <f aca="false">SUM(H25:H26)</f>
        <v>0</v>
      </c>
      <c r="I27" s="3" t="n">
        <f aca="false">SUM(I25:I26)</f>
        <v>0</v>
      </c>
      <c r="J27" s="3" t="n">
        <f aca="false">SUM(J25:J26)</f>
        <v>0</v>
      </c>
      <c r="K27" s="3" t="n">
        <f aca="false">SUM(K25:K26)</f>
        <v>14</v>
      </c>
      <c r="L27" s="3" t="n">
        <f aca="false">SUM(L25:L26)</f>
        <v>2</v>
      </c>
      <c r="M27" s="3" t="n">
        <f aca="false">SUM(M25:M26)</f>
        <v>0</v>
      </c>
      <c r="N27" s="3" t="n">
        <f aca="false">SUM(N25:N26)</f>
        <v>0</v>
      </c>
      <c r="O27" s="3" t="n">
        <f aca="false">SUM(O25:O26)</f>
        <v>0</v>
      </c>
      <c r="P27" s="3" t="n">
        <f aca="false">SUM(P25:P26)</f>
        <v>4</v>
      </c>
      <c r="Q27" s="3" t="n">
        <f aca="false">SUM(Q25:Q26)</f>
        <v>0</v>
      </c>
      <c r="R27" s="3" t="n">
        <f aca="false">SUM(R25:R26)</f>
        <v>4</v>
      </c>
      <c r="S27" s="3" t="n">
        <f aca="false">SUM(S25:S26)</f>
        <v>4</v>
      </c>
      <c r="T27" s="3" t="n">
        <f aca="false">SUM(T25:T26)</f>
        <v>4</v>
      </c>
      <c r="U27" s="3" t="n">
        <f aca="false">SUM(U25:U26)</f>
        <v>2</v>
      </c>
      <c r="V27" s="3" t="n">
        <f aca="false">SUM(V25:V26)</f>
        <v>4</v>
      </c>
      <c r="W27" s="3" t="n">
        <f aca="false">SUM(W25:W26)</f>
        <v>0</v>
      </c>
      <c r="X27" s="3" t="n">
        <f aca="false">SUM(X25:X26)</f>
        <v>0</v>
      </c>
      <c r="Y27" s="3" t="n">
        <f aca="false">SUM(Y25:Y26)</f>
        <v>0</v>
      </c>
      <c r="Z27" s="3" t="n">
        <f aca="false">SUM(Z25:Z26)</f>
        <v>4</v>
      </c>
      <c r="AA27" s="3" t="n">
        <f aca="false">SUM(AA25:AA26)</f>
        <v>2</v>
      </c>
      <c r="AB27" s="3" t="n">
        <f aca="false">SUM(AB25:AB26)</f>
        <v>0</v>
      </c>
      <c r="AC27" s="3" t="n">
        <f aca="false">SUM(AC25:AC26)</f>
        <v>2</v>
      </c>
      <c r="AD27" s="3" t="n">
        <f aca="false">SUM(AD25:AD26)</f>
        <v>1</v>
      </c>
      <c r="AE27" s="3" t="n">
        <f aca="false">SUM(AE25:AE26)</f>
        <v>0</v>
      </c>
      <c r="AF27" s="3" t="n">
        <f aca="false">SUM(AF25:AF26)</f>
        <v>4</v>
      </c>
      <c r="AG27" s="3" t="n">
        <f aca="false">SUM(AG25:AG26)</f>
        <v>0</v>
      </c>
      <c r="AH27" s="3" t="n">
        <f aca="false">SUM(AH25:AH26)</f>
        <v>10</v>
      </c>
      <c r="AI27" s="3" t="n">
        <f aca="false">SUM(AI25:AI26)</f>
        <v>16</v>
      </c>
      <c r="AJ27" s="3" t="n">
        <f aca="false">SUM(AJ25:AJ26)</f>
        <v>16</v>
      </c>
      <c r="AK27" s="3" t="n">
        <f aca="false">SUM(AK25:AK26)</f>
        <v>12</v>
      </c>
      <c r="AL27" s="3" t="n">
        <f aca="false">SUM(AL25:AL26)</f>
        <v>12</v>
      </c>
      <c r="AM27" s="3" t="n">
        <f aca="false">SUM(AM25:AM26)</f>
        <v>0</v>
      </c>
      <c r="AN27" s="3" t="n">
        <f aca="false">SUM(AN25:AN26)</f>
        <v>0</v>
      </c>
      <c r="AO27" s="3" t="n">
        <f aca="false">SUM(AO25:AO26)</f>
        <v>0</v>
      </c>
      <c r="AP27" s="3" t="n">
        <f aca="false">SUM(AP25:AP26)</f>
        <v>0</v>
      </c>
      <c r="AQ27" s="3" t="n">
        <f aca="false">SUM(AQ25:AQ26)</f>
        <v>0</v>
      </c>
      <c r="AS27" s="5"/>
      <c r="AT27" s="143" t="n">
        <f aca="false">E27+K27</f>
        <v>16</v>
      </c>
      <c r="AU27" s="143" t="n">
        <f aca="false">M27+N27+O27+Q27+Y27+Z27+AA27+AB27+AC27+AD27+AE27+AF27+AG27+AP27+AQ27</f>
        <v>13</v>
      </c>
      <c r="AV27" s="143" t="n">
        <f aca="false">P27+R27+S27+T27+V27+X27+AH27+AI27</f>
        <v>46</v>
      </c>
      <c r="AW27" s="143" t="n">
        <f aca="false">U27+AJ27+AK27+AL27+AM27</f>
        <v>42</v>
      </c>
    </row>
    <row r="28" customFormat="false" ht="140.25" hidden="false" customHeight="true" outlineLevel="0" collapsed="false">
      <c r="A28" s="44" t="n">
        <v>8</v>
      </c>
      <c r="B28" s="112" t="s">
        <v>21</v>
      </c>
      <c r="C28" s="43" t="s">
        <v>1285</v>
      </c>
      <c r="D28" s="3" t="s">
        <v>1033</v>
      </c>
      <c r="E28" s="4" t="n">
        <v>1</v>
      </c>
      <c r="F28" s="4" t="s">
        <v>45</v>
      </c>
      <c r="G28" s="4" t="s">
        <v>45</v>
      </c>
      <c r="H28" s="4" t="s">
        <v>45</v>
      </c>
      <c r="I28" s="4" t="s">
        <v>45</v>
      </c>
      <c r="J28" s="4" t="s">
        <v>45</v>
      </c>
      <c r="K28" s="4" t="n">
        <v>8</v>
      </c>
      <c r="L28" s="3" t="n">
        <v>1</v>
      </c>
      <c r="M28" s="3" t="n">
        <v>1</v>
      </c>
      <c r="N28" s="3" t="n">
        <v>1</v>
      </c>
      <c r="O28" s="3" t="s">
        <v>45</v>
      </c>
      <c r="P28" s="3" t="n">
        <v>3</v>
      </c>
      <c r="Q28" s="3" t="s">
        <v>45</v>
      </c>
      <c r="R28" s="38" t="n">
        <v>2</v>
      </c>
      <c r="S28" s="3" t="n">
        <v>2</v>
      </c>
      <c r="T28" s="3" t="n">
        <v>2</v>
      </c>
      <c r="U28" s="4" t="n">
        <v>1</v>
      </c>
      <c r="V28" s="3" t="n">
        <v>1</v>
      </c>
      <c r="W28" s="3" t="s">
        <v>45</v>
      </c>
      <c r="X28" s="3" t="s">
        <v>45</v>
      </c>
      <c r="Y28" s="3" t="n">
        <v>1</v>
      </c>
      <c r="Z28" s="3" t="n">
        <v>3</v>
      </c>
      <c r="AA28" s="3" t="s">
        <v>45</v>
      </c>
      <c r="AB28" s="3" t="s">
        <v>45</v>
      </c>
      <c r="AC28" s="38" t="n">
        <v>1</v>
      </c>
      <c r="AD28" s="3" t="n">
        <v>1</v>
      </c>
      <c r="AE28" s="3" t="s">
        <v>45</v>
      </c>
      <c r="AF28" s="3" t="n">
        <v>2</v>
      </c>
      <c r="AG28" s="3" t="s">
        <v>45</v>
      </c>
      <c r="AH28" s="38" t="n">
        <v>5</v>
      </c>
      <c r="AI28" s="38" t="n">
        <v>9</v>
      </c>
      <c r="AJ28" s="38" t="n">
        <v>8</v>
      </c>
      <c r="AK28" s="38" t="n">
        <v>5</v>
      </c>
      <c r="AL28" s="3" t="n">
        <v>3</v>
      </c>
      <c r="AM28" s="3" t="s">
        <v>45</v>
      </c>
      <c r="AN28" s="3" t="s">
        <v>45</v>
      </c>
      <c r="AO28" s="3" t="s">
        <v>45</v>
      </c>
      <c r="AP28" s="3" t="n">
        <v>1</v>
      </c>
      <c r="AQ28" s="3" t="s">
        <v>45</v>
      </c>
      <c r="AS28" s="5"/>
      <c r="AT28" s="142" t="n">
        <f aca="false">E28+K28</f>
        <v>9</v>
      </c>
      <c r="AU28" s="142" t="e">
        <f aca="false">M28+N28+O28+Q28+Y28+Z28+AA28+AB28+AC28+AD28+AE28+AF28+AG28+AP28+AQ28</f>
        <v>#VALUE!</v>
      </c>
      <c r="AV28" s="142" t="e">
        <f aca="false">P28+R28+S28+T28+V28+X28+AH28+AI28</f>
        <v>#VALUE!</v>
      </c>
      <c r="AW28" s="142" t="e">
        <f aca="false">U28+AJ28+AK28+AL28+AM28</f>
        <v>#VALUE!</v>
      </c>
    </row>
    <row r="29" customFormat="false" ht="18.75" hidden="false" customHeight="true" outlineLevel="0" collapsed="false">
      <c r="A29" s="3" t="s">
        <v>1286</v>
      </c>
      <c r="B29" s="3"/>
      <c r="C29" s="3"/>
      <c r="D29" s="3"/>
      <c r="E29" s="3" t="n">
        <f aca="false">SUM(E28:E28)</f>
        <v>1</v>
      </c>
      <c r="F29" s="3" t="n">
        <f aca="false">SUM(F28:F28)</f>
        <v>0</v>
      </c>
      <c r="G29" s="3" t="n">
        <f aca="false">SUM(G28:G28)</f>
        <v>0</v>
      </c>
      <c r="H29" s="3" t="n">
        <f aca="false">SUM(H28:H28)</f>
        <v>0</v>
      </c>
      <c r="I29" s="3" t="n">
        <f aca="false">SUM(I28:I28)</f>
        <v>0</v>
      </c>
      <c r="J29" s="3" t="n">
        <f aca="false">SUM(J28:J28)</f>
        <v>0</v>
      </c>
      <c r="K29" s="3" t="n">
        <f aca="false">SUM(K28:K28)</f>
        <v>8</v>
      </c>
      <c r="L29" s="3" t="n">
        <f aca="false">SUM(L28:L28)</f>
        <v>1</v>
      </c>
      <c r="M29" s="3" t="n">
        <f aca="false">SUM(M28:M28)</f>
        <v>1</v>
      </c>
      <c r="N29" s="3" t="n">
        <f aca="false">SUM(N28:N28)</f>
        <v>1</v>
      </c>
      <c r="O29" s="3" t="n">
        <f aca="false">SUM(O28:O28)</f>
        <v>0</v>
      </c>
      <c r="P29" s="3" t="n">
        <f aca="false">SUM(P28:P28)</f>
        <v>3</v>
      </c>
      <c r="Q29" s="3" t="n">
        <f aca="false">SUM(Q28:Q28)</f>
        <v>0</v>
      </c>
      <c r="R29" s="3" t="n">
        <f aca="false">SUM(R28:R28)</f>
        <v>2</v>
      </c>
      <c r="S29" s="3" t="n">
        <f aca="false">SUM(S28:S28)</f>
        <v>2</v>
      </c>
      <c r="T29" s="3" t="n">
        <f aca="false">SUM(T28:T28)</f>
        <v>2</v>
      </c>
      <c r="U29" s="3" t="n">
        <f aca="false">SUM(U28:U28)</f>
        <v>1</v>
      </c>
      <c r="V29" s="3" t="n">
        <f aca="false">SUM(V28:V28)</f>
        <v>1</v>
      </c>
      <c r="W29" s="3" t="n">
        <f aca="false">SUM(W28:W28)</f>
        <v>0</v>
      </c>
      <c r="X29" s="3" t="n">
        <f aca="false">SUM(X28:X28)</f>
        <v>0</v>
      </c>
      <c r="Y29" s="3" t="n">
        <f aca="false">SUM(Y28:Y28)</f>
        <v>1</v>
      </c>
      <c r="Z29" s="3" t="n">
        <f aca="false">SUM(Z28:Z28)</f>
        <v>3</v>
      </c>
      <c r="AA29" s="3" t="n">
        <f aca="false">SUM(AA28:AA28)</f>
        <v>0</v>
      </c>
      <c r="AB29" s="3" t="n">
        <f aca="false">SUM(AB28:AB28)</f>
        <v>0</v>
      </c>
      <c r="AC29" s="3" t="n">
        <f aca="false">SUM(AC28:AC28)</f>
        <v>1</v>
      </c>
      <c r="AD29" s="3" t="n">
        <f aca="false">SUM(AD28:AD28)</f>
        <v>1</v>
      </c>
      <c r="AE29" s="3" t="n">
        <f aca="false">SUM(AE28:AE28)</f>
        <v>0</v>
      </c>
      <c r="AF29" s="3" t="n">
        <f aca="false">SUM(AF28:AF28)</f>
        <v>2</v>
      </c>
      <c r="AG29" s="3" t="n">
        <f aca="false">SUM(AG28:AG28)</f>
        <v>0</v>
      </c>
      <c r="AH29" s="3" t="n">
        <f aca="false">SUM(AH28:AH28)</f>
        <v>5</v>
      </c>
      <c r="AI29" s="3" t="n">
        <f aca="false">SUM(AI28:AI28)</f>
        <v>9</v>
      </c>
      <c r="AJ29" s="3" t="n">
        <f aca="false">SUM(AJ28:AJ28)</f>
        <v>8</v>
      </c>
      <c r="AK29" s="3" t="n">
        <f aca="false">SUM(AK28:AK28)</f>
        <v>5</v>
      </c>
      <c r="AL29" s="3" t="n">
        <f aca="false">SUM(AL28:AL28)</f>
        <v>3</v>
      </c>
      <c r="AM29" s="3" t="n">
        <f aca="false">SUM(AM28:AM28)</f>
        <v>0</v>
      </c>
      <c r="AN29" s="3" t="n">
        <f aca="false">SUM(AN28:AN28)</f>
        <v>0</v>
      </c>
      <c r="AO29" s="3" t="n">
        <f aca="false">SUM(AO28:AO28)</f>
        <v>0</v>
      </c>
      <c r="AP29" s="3" t="n">
        <f aca="false">SUM(AP28:AP28)</f>
        <v>1</v>
      </c>
      <c r="AQ29" s="3" t="n">
        <f aca="false">SUM(AQ28:AQ28)</f>
        <v>0</v>
      </c>
      <c r="AS29" s="5"/>
      <c r="AT29" s="143" t="n">
        <f aca="false">E29+K29</f>
        <v>9</v>
      </c>
      <c r="AU29" s="143" t="n">
        <f aca="false">M29+N29+O29+Q29+Y29+Z29+AA29+AB29+AC29+AD29+AE29+AF29+AG29+AP29+AQ29</f>
        <v>11</v>
      </c>
      <c r="AV29" s="143" t="n">
        <f aca="false">P29+R29+S29+T29+V29+X29+AH29+AI29</f>
        <v>24</v>
      </c>
      <c r="AW29" s="143" t="n">
        <f aca="false">U29+AJ29+AK29+AL29+AM29</f>
        <v>17</v>
      </c>
    </row>
    <row r="30" customFormat="false" ht="140.25" hidden="false" customHeight="true" outlineLevel="0" collapsed="false">
      <c r="A30" s="3" t="n">
        <v>9</v>
      </c>
      <c r="B30" s="4" t="s">
        <v>23</v>
      </c>
      <c r="C30" s="3" t="s">
        <v>1287</v>
      </c>
      <c r="D30" s="4" t="s">
        <v>1288</v>
      </c>
      <c r="E30" s="4" t="n">
        <v>3</v>
      </c>
      <c r="F30" s="4" t="s">
        <v>45</v>
      </c>
      <c r="G30" s="4" t="s">
        <v>45</v>
      </c>
      <c r="H30" s="4" t="s">
        <v>45</v>
      </c>
      <c r="I30" s="4" t="s">
        <v>45</v>
      </c>
      <c r="J30" s="4" t="s">
        <v>45</v>
      </c>
      <c r="K30" s="4" t="n">
        <v>7</v>
      </c>
      <c r="L30" s="4" t="n">
        <v>1</v>
      </c>
      <c r="M30" s="3" t="s">
        <v>45</v>
      </c>
      <c r="N30" s="3" t="s">
        <v>45</v>
      </c>
      <c r="O30" s="3" t="s">
        <v>45</v>
      </c>
      <c r="P30" s="3" t="n">
        <v>2</v>
      </c>
      <c r="Q30" s="3" t="s">
        <v>45</v>
      </c>
      <c r="R30" s="3" t="n">
        <v>2</v>
      </c>
      <c r="S30" s="3" t="n">
        <v>7</v>
      </c>
      <c r="T30" s="3" t="n">
        <v>5</v>
      </c>
      <c r="U30" s="3" t="s">
        <v>45</v>
      </c>
      <c r="V30" s="3" t="n">
        <v>2</v>
      </c>
      <c r="W30" s="3" t="s">
        <v>45</v>
      </c>
      <c r="X30" s="3" t="s">
        <v>45</v>
      </c>
      <c r="Y30" s="3" t="s">
        <v>45</v>
      </c>
      <c r="Z30" s="3" t="n">
        <v>2</v>
      </c>
      <c r="AA30" s="3" t="s">
        <v>45</v>
      </c>
      <c r="AB30" s="3" t="s">
        <v>45</v>
      </c>
      <c r="AC30" s="3" t="s">
        <v>45</v>
      </c>
      <c r="AD30" s="3" t="n">
        <v>2</v>
      </c>
      <c r="AE30" s="3" t="s">
        <v>45</v>
      </c>
      <c r="AF30" s="3" t="n">
        <v>3</v>
      </c>
      <c r="AG30" s="3" t="s">
        <v>45</v>
      </c>
      <c r="AH30" s="3" t="s">
        <v>45</v>
      </c>
      <c r="AI30" s="3" t="n">
        <v>23</v>
      </c>
      <c r="AJ30" s="3" t="n">
        <v>30</v>
      </c>
      <c r="AK30" s="3" t="n">
        <v>8</v>
      </c>
      <c r="AL30" s="3" t="s">
        <v>45</v>
      </c>
      <c r="AM30" s="3" t="s">
        <v>45</v>
      </c>
      <c r="AN30" s="3" t="s">
        <v>45</v>
      </c>
      <c r="AO30" s="3" t="s">
        <v>45</v>
      </c>
      <c r="AP30" s="3" t="s">
        <v>45</v>
      </c>
      <c r="AQ30" s="3" t="s">
        <v>45</v>
      </c>
      <c r="AS30" s="5"/>
      <c r="AT30" s="145" t="n">
        <f aca="false">E30+K30</f>
        <v>10</v>
      </c>
      <c r="AU30" s="145" t="e">
        <f aca="false">M30+N30+O30+Q30+Y30+Z30+AA30+AB30+AC30+AD30+AE30+AF30+AG30+AP30+AQ30</f>
        <v>#VALUE!</v>
      </c>
      <c r="AV30" s="145" t="e">
        <f aca="false">P30+R30+S30+T30+V30+X30+AH30+AI30</f>
        <v>#VALUE!</v>
      </c>
      <c r="AW30" s="145" t="e">
        <f aca="false">U30+AJ30+AK30+AL30+AM30</f>
        <v>#VALUE!</v>
      </c>
    </row>
    <row r="31" customFormat="false" ht="63" hidden="false" customHeight="true" outlineLevel="0" collapsed="false">
      <c r="A31" s="3"/>
      <c r="B31" s="4"/>
      <c r="C31" s="3" t="s">
        <v>1289</v>
      </c>
      <c r="D31" s="78" t="s">
        <v>1290</v>
      </c>
      <c r="E31" s="4" t="n">
        <v>1</v>
      </c>
      <c r="F31" s="4" t="s">
        <v>45</v>
      </c>
      <c r="G31" s="4" t="s">
        <v>45</v>
      </c>
      <c r="H31" s="4" t="s">
        <v>45</v>
      </c>
      <c r="I31" s="4" t="s">
        <v>45</v>
      </c>
      <c r="J31" s="4" t="s">
        <v>45</v>
      </c>
      <c r="K31" s="4" t="n">
        <v>4</v>
      </c>
      <c r="L31" s="3" t="n">
        <v>1</v>
      </c>
      <c r="M31" s="3" t="s">
        <v>45</v>
      </c>
      <c r="N31" s="3" t="s">
        <v>45</v>
      </c>
      <c r="O31" s="3" t="s">
        <v>45</v>
      </c>
      <c r="P31" s="3" t="n">
        <v>2</v>
      </c>
      <c r="Q31" s="3" t="s">
        <v>45</v>
      </c>
      <c r="R31" s="3" t="n">
        <v>1</v>
      </c>
      <c r="S31" s="3" t="n">
        <v>2</v>
      </c>
      <c r="T31" s="3" t="n">
        <v>2</v>
      </c>
      <c r="U31" s="3" t="s">
        <v>45</v>
      </c>
      <c r="V31" s="3" t="n">
        <v>2</v>
      </c>
      <c r="W31" s="3" t="s">
        <v>45</v>
      </c>
      <c r="X31" s="3" t="s">
        <v>45</v>
      </c>
      <c r="Y31" s="3" t="s">
        <v>45</v>
      </c>
      <c r="Z31" s="3" t="n">
        <v>2</v>
      </c>
      <c r="AA31" s="3" t="s">
        <v>45</v>
      </c>
      <c r="AB31" s="3" t="s">
        <v>45</v>
      </c>
      <c r="AC31" s="3" t="s">
        <v>45</v>
      </c>
      <c r="AD31" s="3" t="s">
        <v>45</v>
      </c>
      <c r="AE31" s="3" t="s">
        <v>45</v>
      </c>
      <c r="AF31" s="3" t="n">
        <v>1</v>
      </c>
      <c r="AG31" s="3" t="s">
        <v>45</v>
      </c>
      <c r="AH31" s="3" t="s">
        <v>45</v>
      </c>
      <c r="AI31" s="3" t="n">
        <v>7</v>
      </c>
      <c r="AJ31" s="3" t="n">
        <v>5</v>
      </c>
      <c r="AK31" s="3" t="n">
        <v>1</v>
      </c>
      <c r="AL31" s="3" t="s">
        <v>45</v>
      </c>
      <c r="AM31" s="3" t="s">
        <v>45</v>
      </c>
      <c r="AN31" s="3" t="s">
        <v>45</v>
      </c>
      <c r="AO31" s="3" t="s">
        <v>45</v>
      </c>
      <c r="AP31" s="3" t="s">
        <v>45</v>
      </c>
      <c r="AQ31" s="3" t="s">
        <v>45</v>
      </c>
      <c r="AS31" s="5"/>
      <c r="AT31" s="145" t="n">
        <f aca="false">E31+K31</f>
        <v>5</v>
      </c>
      <c r="AU31" s="145" t="e">
        <f aca="false">M31+N31+O31+Q31+Y31+Z31+AA31+AB31+AC31+AD31+AE31+AF31+AG31+AP31+AQ31</f>
        <v>#VALUE!</v>
      </c>
      <c r="AV31" s="145" t="e">
        <f aca="false">P31+R31+S31+T31+V31+X31+AH31+AI31</f>
        <v>#VALUE!</v>
      </c>
      <c r="AW31" s="145" t="e">
        <f aca="false">U31+AJ31+AK31+AL31+AM31</f>
        <v>#VALUE!</v>
      </c>
    </row>
    <row r="32" customFormat="false" ht="120" hidden="false" customHeight="true" outlineLevel="0" collapsed="false">
      <c r="A32" s="3"/>
      <c r="B32" s="4"/>
      <c r="C32" s="43" t="s">
        <v>1291</v>
      </c>
      <c r="D32" s="78" t="s">
        <v>1292</v>
      </c>
      <c r="E32" s="4" t="n">
        <v>1</v>
      </c>
      <c r="F32" s="4" t="s">
        <v>45</v>
      </c>
      <c r="G32" s="4" t="s">
        <v>45</v>
      </c>
      <c r="H32" s="4" t="s">
        <v>45</v>
      </c>
      <c r="I32" s="4" t="s">
        <v>45</v>
      </c>
      <c r="J32" s="4" t="s">
        <v>45</v>
      </c>
      <c r="K32" s="4" t="n">
        <v>9</v>
      </c>
      <c r="L32" s="4" t="n">
        <v>1</v>
      </c>
      <c r="M32" s="3" t="s">
        <v>45</v>
      </c>
      <c r="N32" s="3" t="s">
        <v>45</v>
      </c>
      <c r="O32" s="3" t="n">
        <v>1</v>
      </c>
      <c r="P32" s="3" t="n">
        <v>3</v>
      </c>
      <c r="Q32" s="3" t="s">
        <v>45</v>
      </c>
      <c r="R32" s="3" t="n">
        <v>3</v>
      </c>
      <c r="S32" s="3" t="n">
        <v>15</v>
      </c>
      <c r="T32" s="3" t="n">
        <v>9</v>
      </c>
      <c r="U32" s="3" t="s">
        <v>45</v>
      </c>
      <c r="V32" s="3" t="n">
        <v>6</v>
      </c>
      <c r="W32" s="3" t="s">
        <v>45</v>
      </c>
      <c r="X32" s="3" t="s">
        <v>45</v>
      </c>
      <c r="Y32" s="3" t="s">
        <v>45</v>
      </c>
      <c r="Z32" s="3" t="n">
        <v>3</v>
      </c>
      <c r="AA32" s="3" t="s">
        <v>45</v>
      </c>
      <c r="AB32" s="3" t="s">
        <v>45</v>
      </c>
      <c r="AC32" s="3" t="s">
        <v>45</v>
      </c>
      <c r="AD32" s="3" t="n">
        <v>3</v>
      </c>
      <c r="AE32" s="3" t="s">
        <v>45</v>
      </c>
      <c r="AF32" s="3" t="n">
        <v>6</v>
      </c>
      <c r="AG32" s="3" t="s">
        <v>45</v>
      </c>
      <c r="AH32" s="3" t="s">
        <v>45</v>
      </c>
      <c r="AI32" s="3" t="n">
        <v>45</v>
      </c>
      <c r="AJ32" s="3" t="n">
        <v>60</v>
      </c>
      <c r="AK32" s="3" t="n">
        <v>15</v>
      </c>
      <c r="AL32" s="3" t="n">
        <v>6</v>
      </c>
      <c r="AM32" s="3" t="s">
        <v>45</v>
      </c>
      <c r="AN32" s="3" t="s">
        <v>45</v>
      </c>
      <c r="AO32" s="3" t="s">
        <v>45</v>
      </c>
      <c r="AP32" s="3" t="s">
        <v>45</v>
      </c>
      <c r="AQ32" s="3" t="s">
        <v>45</v>
      </c>
      <c r="AS32" s="5"/>
      <c r="AT32" s="145" t="n">
        <f aca="false">E32+K32</f>
        <v>10</v>
      </c>
      <c r="AU32" s="145" t="e">
        <f aca="false">M32+N32+O32+Q32+Y32+Z32+AA32+AB32+AC32+AD32+AE32+AF32+AG32+AP32+AQ32</f>
        <v>#VALUE!</v>
      </c>
      <c r="AV32" s="145" t="e">
        <f aca="false">P32+R32+S32+T32+V32+X32+AH32+AI32</f>
        <v>#VALUE!</v>
      </c>
      <c r="AW32" s="145" t="e">
        <f aca="false">U32+AJ32+AK32+AL32+AM32</f>
        <v>#VALUE!</v>
      </c>
      <c r="AY32" s="148" t="n">
        <f aca="false">AT30+AT31+AT32</f>
        <v>25</v>
      </c>
      <c r="AZ32" s="148" t="e">
        <f aca="false">AU30+AU31+AU32</f>
        <v>#VALUE!</v>
      </c>
      <c r="BA32" s="148" t="e">
        <f aca="false">AV30+AV31+AV32</f>
        <v>#VALUE!</v>
      </c>
      <c r="BB32" s="148" t="e">
        <f aca="false">AW30+AW31+AW32</f>
        <v>#VALUE!</v>
      </c>
    </row>
    <row r="33" customFormat="false" ht="111.75" hidden="false" customHeight="true" outlineLevel="0" collapsed="false">
      <c r="A33" s="3"/>
      <c r="B33" s="4"/>
      <c r="C33" s="43" t="s">
        <v>1293</v>
      </c>
      <c r="D33" s="4" t="s">
        <v>1294</v>
      </c>
      <c r="E33" s="4" t="n">
        <v>2</v>
      </c>
      <c r="F33" s="4" t="s">
        <v>45</v>
      </c>
      <c r="G33" s="4" t="s">
        <v>45</v>
      </c>
      <c r="H33" s="4" t="s">
        <v>45</v>
      </c>
      <c r="I33" s="4" t="n">
        <v>7</v>
      </c>
      <c r="J33" s="3" t="n">
        <v>1</v>
      </c>
      <c r="K33" s="4" t="s">
        <v>45</v>
      </c>
      <c r="L33" s="4" t="s">
        <v>45</v>
      </c>
      <c r="M33" s="3" t="s">
        <v>45</v>
      </c>
      <c r="N33" s="3" t="s">
        <v>45</v>
      </c>
      <c r="O33" s="3" t="s">
        <v>45</v>
      </c>
      <c r="P33" s="3" t="s">
        <v>45</v>
      </c>
      <c r="Q33" s="3" t="s">
        <v>45</v>
      </c>
      <c r="R33" s="3" t="n">
        <v>1</v>
      </c>
      <c r="S33" s="3" t="n">
        <v>3</v>
      </c>
      <c r="T33" s="3" t="n">
        <v>1</v>
      </c>
      <c r="U33" s="3" t="n">
        <v>1</v>
      </c>
      <c r="V33" s="3" t="n">
        <v>2</v>
      </c>
      <c r="W33" s="3" t="s">
        <v>45</v>
      </c>
      <c r="X33" s="3" t="s">
        <v>45</v>
      </c>
      <c r="Y33" s="3" t="s">
        <v>45</v>
      </c>
      <c r="Z33" s="3" t="s">
        <v>45</v>
      </c>
      <c r="AA33" s="3" t="s">
        <v>45</v>
      </c>
      <c r="AB33" s="3" t="s">
        <v>45</v>
      </c>
      <c r="AC33" s="3" t="n">
        <v>1</v>
      </c>
      <c r="AD33" s="3" t="n">
        <v>1</v>
      </c>
      <c r="AE33" s="3" t="s">
        <v>45</v>
      </c>
      <c r="AF33" s="3" t="n">
        <v>2</v>
      </c>
      <c r="AG33" s="3" t="s">
        <v>45</v>
      </c>
      <c r="AH33" s="3" t="n">
        <v>1</v>
      </c>
      <c r="AI33" s="3" t="n">
        <v>10</v>
      </c>
      <c r="AJ33" s="3" t="n">
        <v>9</v>
      </c>
      <c r="AK33" s="3" t="n">
        <v>4</v>
      </c>
      <c r="AL33" s="3" t="s">
        <v>45</v>
      </c>
      <c r="AM33" s="3" t="s">
        <v>45</v>
      </c>
      <c r="AN33" s="3" t="s">
        <v>45</v>
      </c>
      <c r="AO33" s="3" t="s">
        <v>45</v>
      </c>
      <c r="AP33" s="3" t="n">
        <v>1</v>
      </c>
      <c r="AQ33" s="3" t="s">
        <v>45</v>
      </c>
      <c r="AS33" s="5"/>
      <c r="AT33" s="145" t="n">
        <f aca="false">E33+I33</f>
        <v>9</v>
      </c>
      <c r="AU33" s="145" t="e">
        <f aca="false">M33+N33+O33+Q33+Y33+Z33+AA33+AB33+AC33+AD33+AE33+AF33+AG33+AP33+AQ33</f>
        <v>#VALUE!</v>
      </c>
      <c r="AV33" s="145" t="e">
        <f aca="false">P33+R33+S33+T33+V33+X33+AH33+AI33</f>
        <v>#VALUE!</v>
      </c>
      <c r="AW33" s="145" t="e">
        <f aca="false">U33+AJ33+AK33+AL33+AM33</f>
        <v>#VALUE!</v>
      </c>
    </row>
    <row r="34" customFormat="false" ht="18.75" hidden="false" customHeight="true" outlineLevel="0" collapsed="false">
      <c r="A34" s="3" t="s">
        <v>481</v>
      </c>
      <c r="B34" s="3"/>
      <c r="C34" s="3"/>
      <c r="D34" s="3"/>
      <c r="E34" s="4" t="n">
        <f aca="false">SUM(E30:E33)</f>
        <v>7</v>
      </c>
      <c r="F34" s="4" t="n">
        <f aca="false">SUM(F30:F33)</f>
        <v>0</v>
      </c>
      <c r="G34" s="4" t="n">
        <f aca="false">SUM(G30:G33)</f>
        <v>0</v>
      </c>
      <c r="H34" s="4" t="n">
        <f aca="false">SUM(H30:H33)</f>
        <v>0</v>
      </c>
      <c r="I34" s="4" t="n">
        <f aca="false">SUM(I30:I33)</f>
        <v>7</v>
      </c>
      <c r="J34" s="4" t="n">
        <f aca="false">SUM(J30:J33)</f>
        <v>1</v>
      </c>
      <c r="K34" s="4" t="n">
        <f aca="false">SUM(K30:K33)</f>
        <v>20</v>
      </c>
      <c r="L34" s="4" t="n">
        <f aca="false">SUM(L30:L33)</f>
        <v>3</v>
      </c>
      <c r="M34" s="4" t="n">
        <f aca="false">SUM(M30:M33)</f>
        <v>0</v>
      </c>
      <c r="N34" s="4" t="n">
        <f aca="false">SUM(N30:N33)</f>
        <v>0</v>
      </c>
      <c r="O34" s="4" t="n">
        <f aca="false">SUM(O30:O33)</f>
        <v>1</v>
      </c>
      <c r="P34" s="4" t="n">
        <f aca="false">SUM(P30:P33)</f>
        <v>7</v>
      </c>
      <c r="Q34" s="4" t="n">
        <f aca="false">SUM(Q30:Q33)</f>
        <v>0</v>
      </c>
      <c r="R34" s="4" t="n">
        <f aca="false">SUM(R30:R33)</f>
        <v>7</v>
      </c>
      <c r="S34" s="4" t="n">
        <f aca="false">SUM(S30:S33)</f>
        <v>27</v>
      </c>
      <c r="T34" s="4" t="n">
        <f aca="false">SUM(T30:T33)</f>
        <v>17</v>
      </c>
      <c r="U34" s="4" t="n">
        <f aca="false">SUM(U30:U33)</f>
        <v>1</v>
      </c>
      <c r="V34" s="4" t="n">
        <f aca="false">SUM(V30:V33)</f>
        <v>12</v>
      </c>
      <c r="W34" s="4" t="n">
        <f aca="false">SUM(W30:W33)</f>
        <v>0</v>
      </c>
      <c r="X34" s="4" t="n">
        <f aca="false">SUM(X30:X33)</f>
        <v>0</v>
      </c>
      <c r="Y34" s="4" t="n">
        <f aca="false">SUM(Y30:Y33)</f>
        <v>0</v>
      </c>
      <c r="Z34" s="4" t="n">
        <f aca="false">SUM(Z30:Z33)</f>
        <v>7</v>
      </c>
      <c r="AA34" s="4" t="n">
        <f aca="false">SUM(AA30:AA33)</f>
        <v>0</v>
      </c>
      <c r="AB34" s="4" t="n">
        <f aca="false">SUM(AB30:AB33)</f>
        <v>0</v>
      </c>
      <c r="AC34" s="4" t="n">
        <f aca="false">SUM(AC30:AC33)</f>
        <v>1</v>
      </c>
      <c r="AD34" s="4" t="n">
        <f aca="false">SUM(AD30:AD33)</f>
        <v>6</v>
      </c>
      <c r="AE34" s="4" t="n">
        <f aca="false">SUM(AE30:AE33)</f>
        <v>0</v>
      </c>
      <c r="AF34" s="4" t="n">
        <f aca="false">SUM(AF30:AF33)</f>
        <v>12</v>
      </c>
      <c r="AG34" s="4" t="n">
        <f aca="false">SUM(AG30:AG33)</f>
        <v>0</v>
      </c>
      <c r="AH34" s="4" t="n">
        <f aca="false">SUM(AH30:AH33)</f>
        <v>1</v>
      </c>
      <c r="AI34" s="4" t="n">
        <f aca="false">SUM(AI30:AI33)</f>
        <v>85</v>
      </c>
      <c r="AJ34" s="4" t="n">
        <f aca="false">SUM(AJ30:AJ33)</f>
        <v>104</v>
      </c>
      <c r="AK34" s="4" t="n">
        <f aca="false">SUM(AK30:AK33)</f>
        <v>28</v>
      </c>
      <c r="AL34" s="4" t="n">
        <f aca="false">SUM(AL30:AL33)</f>
        <v>6</v>
      </c>
      <c r="AM34" s="4" t="n">
        <f aca="false">SUM(AM30:AM33)</f>
        <v>0</v>
      </c>
      <c r="AN34" s="4" t="n">
        <f aca="false">SUM(AN30:AN33)</f>
        <v>0</v>
      </c>
      <c r="AO34" s="4" t="n">
        <f aca="false">SUM(AO30:AO33)</f>
        <v>0</v>
      </c>
      <c r="AP34" s="4" t="n">
        <f aca="false">SUM(AP30:AP33)</f>
        <v>1</v>
      </c>
      <c r="AQ34" s="4" t="n">
        <f aca="false">SUM(AQ30:AQ33)</f>
        <v>0</v>
      </c>
      <c r="AS34" s="5"/>
      <c r="AT34" s="143" t="n">
        <f aca="false">E34+F34+G34+I34+K34</f>
        <v>34</v>
      </c>
      <c r="AU34" s="143" t="n">
        <f aca="false">M34+N34+O34+Q34+Y34+Z34+AA34+AB34+AC34+AD34+AE34+AF34+AG34+AP34+AQ34</f>
        <v>28</v>
      </c>
      <c r="AV34" s="143" t="n">
        <f aca="false">P34+R34+S34+T34+V34+X34+AH34+AI34</f>
        <v>156</v>
      </c>
      <c r="AW34" s="143" t="n">
        <f aca="false">U34+AJ34+AK34+AL34+AM34</f>
        <v>139</v>
      </c>
    </row>
    <row r="35" customFormat="false" ht="80.25" hidden="false" customHeight="true" outlineLevel="0" collapsed="false">
      <c r="A35" s="44" t="n">
        <v>10</v>
      </c>
      <c r="B35" s="112" t="s">
        <v>24</v>
      </c>
      <c r="C35" s="43" t="s">
        <v>1295</v>
      </c>
      <c r="D35" s="3" t="s">
        <v>1296</v>
      </c>
      <c r="E35" s="4" t="n">
        <v>1</v>
      </c>
      <c r="F35" s="3" t="s">
        <v>45</v>
      </c>
      <c r="G35" s="3" t="s">
        <v>45</v>
      </c>
      <c r="H35" s="3" t="s">
        <v>45</v>
      </c>
      <c r="I35" s="3" t="s">
        <v>45</v>
      </c>
      <c r="J35" s="3" t="s">
        <v>45</v>
      </c>
      <c r="K35" s="3" t="n">
        <v>13</v>
      </c>
      <c r="L35" s="3" t="n">
        <v>1</v>
      </c>
      <c r="M35" s="3" t="n">
        <v>1</v>
      </c>
      <c r="N35" s="3" t="s">
        <v>45</v>
      </c>
      <c r="O35" s="3" t="s">
        <v>45</v>
      </c>
      <c r="P35" s="3" t="n">
        <v>3</v>
      </c>
      <c r="Q35" s="3" t="s">
        <v>45</v>
      </c>
      <c r="R35" s="3" t="n">
        <v>3</v>
      </c>
      <c r="S35" s="3" t="n">
        <v>4</v>
      </c>
      <c r="T35" s="3" t="n">
        <v>4</v>
      </c>
      <c r="U35" s="3" t="n">
        <v>1</v>
      </c>
      <c r="V35" s="3" t="n">
        <v>4</v>
      </c>
      <c r="W35" s="3" t="s">
        <v>45</v>
      </c>
      <c r="X35" s="3" t="s">
        <v>45</v>
      </c>
      <c r="Y35" s="3" t="s">
        <v>45</v>
      </c>
      <c r="Z35" s="3" t="n">
        <v>2</v>
      </c>
      <c r="AA35" s="3" t="n">
        <v>1</v>
      </c>
      <c r="AB35" s="3" t="s">
        <v>45</v>
      </c>
      <c r="AC35" s="3" t="n">
        <v>1</v>
      </c>
      <c r="AD35" s="3" t="s">
        <v>45</v>
      </c>
      <c r="AE35" s="3" t="s">
        <v>45</v>
      </c>
      <c r="AF35" s="3" t="n">
        <v>3</v>
      </c>
      <c r="AG35" s="3" t="s">
        <v>45</v>
      </c>
      <c r="AH35" s="3" t="n">
        <v>8</v>
      </c>
      <c r="AI35" s="3" t="n">
        <v>14</v>
      </c>
      <c r="AJ35" s="3" t="n">
        <v>16</v>
      </c>
      <c r="AK35" s="3" t="n">
        <v>12</v>
      </c>
      <c r="AL35" s="3" t="n">
        <v>8</v>
      </c>
      <c r="AM35" s="3" t="s">
        <v>45</v>
      </c>
      <c r="AN35" s="3" t="s">
        <v>45</v>
      </c>
      <c r="AO35" s="3" t="s">
        <v>45</v>
      </c>
      <c r="AP35" s="3" t="s">
        <v>45</v>
      </c>
      <c r="AQ35" s="3" t="s">
        <v>45</v>
      </c>
      <c r="AS35" s="5"/>
      <c r="AT35" s="142" t="n">
        <f aca="false">E35+K35</f>
        <v>14</v>
      </c>
      <c r="AU35" s="142" t="e">
        <f aca="false">M35+N35+O35+Q35+Y35+Z35+AA35+AB35+AC35+AD35+AE35+AF35+AG35+AP35+AQ35</f>
        <v>#VALUE!</v>
      </c>
      <c r="AV35" s="142" t="e">
        <f aca="false">P35+R35+S35+T35+V35+X35+AH35+AI35</f>
        <v>#VALUE!</v>
      </c>
      <c r="AW35" s="142" t="e">
        <f aca="false">U35+AJ35+AK35+AL35+AM35</f>
        <v>#VALUE!</v>
      </c>
    </row>
    <row r="36" customFormat="false" ht="18.75" hidden="false" customHeight="true" outlineLevel="0" collapsed="false">
      <c r="A36" s="3" t="s">
        <v>1297</v>
      </c>
      <c r="B36" s="3"/>
      <c r="C36" s="3"/>
      <c r="D36" s="3"/>
      <c r="E36" s="4" t="n">
        <f aca="false">E35</f>
        <v>1</v>
      </c>
      <c r="F36" s="3" t="n">
        <f aca="false">SUM(F35:F35)</f>
        <v>0</v>
      </c>
      <c r="G36" s="3" t="n">
        <f aca="false">SUM(G35:G35)</f>
        <v>0</v>
      </c>
      <c r="H36" s="3" t="n">
        <f aca="false">SUM(H35:H35)</f>
        <v>0</v>
      </c>
      <c r="I36" s="3" t="n">
        <f aca="false">SUM(I35:I35)</f>
        <v>0</v>
      </c>
      <c r="J36" s="3" t="n">
        <f aca="false">SUM(J35:J35)</f>
        <v>0</v>
      </c>
      <c r="K36" s="3" t="n">
        <f aca="false">SUM(K35:K35)</f>
        <v>13</v>
      </c>
      <c r="L36" s="3" t="n">
        <f aca="false">SUM(L35:L35)</f>
        <v>1</v>
      </c>
      <c r="M36" s="3" t="n">
        <f aca="false">SUM(M35:M35)</f>
        <v>1</v>
      </c>
      <c r="N36" s="3" t="n">
        <f aca="false">SUM(N35:N35)</f>
        <v>0</v>
      </c>
      <c r="O36" s="3" t="n">
        <f aca="false">SUM(O35:O35)</f>
        <v>0</v>
      </c>
      <c r="P36" s="3" t="n">
        <f aca="false">SUM(P35:P35)</f>
        <v>3</v>
      </c>
      <c r="Q36" s="3" t="n">
        <f aca="false">SUM(Q35:Q35)</f>
        <v>0</v>
      </c>
      <c r="R36" s="3" t="n">
        <f aca="false">SUM(R35:R35)</f>
        <v>3</v>
      </c>
      <c r="S36" s="3" t="n">
        <f aca="false">SUM(S35:S35)</f>
        <v>4</v>
      </c>
      <c r="T36" s="3" t="n">
        <f aca="false">SUM(T35:T35)</f>
        <v>4</v>
      </c>
      <c r="U36" s="3" t="n">
        <f aca="false">SUM(U35:U35)</f>
        <v>1</v>
      </c>
      <c r="V36" s="3" t="n">
        <f aca="false">SUM(V35:V35)</f>
        <v>4</v>
      </c>
      <c r="W36" s="3" t="n">
        <f aca="false">SUM(W35:W35)</f>
        <v>0</v>
      </c>
      <c r="X36" s="3" t="n">
        <f aca="false">SUM(X35:X35)</f>
        <v>0</v>
      </c>
      <c r="Y36" s="3" t="n">
        <f aca="false">SUM(Y35:Y35)</f>
        <v>0</v>
      </c>
      <c r="Z36" s="3" t="n">
        <f aca="false">SUM(Z35:Z35)</f>
        <v>2</v>
      </c>
      <c r="AA36" s="3" t="n">
        <f aca="false">SUM(AA35:AA35)</f>
        <v>1</v>
      </c>
      <c r="AB36" s="3" t="n">
        <f aca="false">SUM(AB35:AB35)</f>
        <v>0</v>
      </c>
      <c r="AC36" s="3" t="n">
        <f aca="false">SUM(AC35:AC35)</f>
        <v>1</v>
      </c>
      <c r="AD36" s="3" t="n">
        <f aca="false">SUM(AD35:AD35)</f>
        <v>0</v>
      </c>
      <c r="AE36" s="3" t="n">
        <f aca="false">SUM(AE35:AE35)</f>
        <v>0</v>
      </c>
      <c r="AF36" s="3" t="n">
        <f aca="false">SUM(AF35:AF35)</f>
        <v>3</v>
      </c>
      <c r="AG36" s="3" t="n">
        <f aca="false">SUM(AG35:AG35)</f>
        <v>0</v>
      </c>
      <c r="AH36" s="3" t="n">
        <f aca="false">SUM(AH35:AH35)</f>
        <v>8</v>
      </c>
      <c r="AI36" s="3" t="n">
        <f aca="false">SUM(AI35:AI35)</f>
        <v>14</v>
      </c>
      <c r="AJ36" s="3" t="n">
        <f aca="false">SUM(AJ35:AJ35)</f>
        <v>16</v>
      </c>
      <c r="AK36" s="3" t="n">
        <f aca="false">SUM(AK35:AK35)</f>
        <v>12</v>
      </c>
      <c r="AL36" s="3" t="n">
        <f aca="false">SUM(AL35:AL35)</f>
        <v>8</v>
      </c>
      <c r="AM36" s="3" t="n">
        <f aca="false">SUM(AM35:AM35)</f>
        <v>0</v>
      </c>
      <c r="AN36" s="3" t="n">
        <f aca="false">SUM(AN35:AN35)</f>
        <v>0</v>
      </c>
      <c r="AO36" s="3" t="n">
        <f aca="false">SUM(AO35:AO35)</f>
        <v>0</v>
      </c>
      <c r="AP36" s="3" t="n">
        <f aca="false">SUM(AP35:AP35)</f>
        <v>0</v>
      </c>
      <c r="AQ36" s="3" t="n">
        <f aca="false">SUM(AQ35:AQ35)</f>
        <v>0</v>
      </c>
      <c r="AS36" s="5"/>
      <c r="AT36" s="143" t="n">
        <f aca="false">E36+K36</f>
        <v>14</v>
      </c>
      <c r="AU36" s="143" t="n">
        <f aca="false">M36+N36+O36+Q36+Y36+Z36+AA36+AB36+AC36+AD36+AE36+AF36+AG36+AP36+AQ36</f>
        <v>8</v>
      </c>
      <c r="AV36" s="143" t="n">
        <f aca="false">P36+R36+S36+T36+V36+X36+AH36+AI36</f>
        <v>40</v>
      </c>
      <c r="AW36" s="143" t="n">
        <f aca="false">U36+AJ36+AK36+AL36+AM36</f>
        <v>37</v>
      </c>
    </row>
    <row r="37" customFormat="false" ht="136.5" hidden="false" customHeight="true" outlineLevel="0" collapsed="false">
      <c r="A37" s="3" t="n">
        <v>11</v>
      </c>
      <c r="B37" s="3" t="s">
        <v>25</v>
      </c>
      <c r="C37" s="3" t="s">
        <v>1298</v>
      </c>
      <c r="D37" s="3" t="s">
        <v>1299</v>
      </c>
      <c r="E37" s="4" t="n">
        <v>2</v>
      </c>
      <c r="F37" s="3" t="s">
        <v>45</v>
      </c>
      <c r="G37" s="3" t="s">
        <v>45</v>
      </c>
      <c r="H37" s="3" t="s">
        <v>45</v>
      </c>
      <c r="I37" s="3" t="s">
        <v>45</v>
      </c>
      <c r="J37" s="3" t="s">
        <v>45</v>
      </c>
      <c r="K37" s="3" t="n">
        <v>5</v>
      </c>
      <c r="L37" s="3" t="n">
        <v>1</v>
      </c>
      <c r="M37" s="3" t="n">
        <v>1</v>
      </c>
      <c r="N37" s="3" t="s">
        <v>45</v>
      </c>
      <c r="O37" s="3" t="s">
        <v>45</v>
      </c>
      <c r="P37" s="3" t="n">
        <v>1</v>
      </c>
      <c r="Q37" s="3" t="s">
        <v>45</v>
      </c>
      <c r="R37" s="3" t="n">
        <v>2</v>
      </c>
      <c r="S37" s="3" t="n">
        <v>2</v>
      </c>
      <c r="T37" s="3" t="n">
        <v>2</v>
      </c>
      <c r="U37" s="3" t="n">
        <v>1</v>
      </c>
      <c r="V37" s="3" t="n">
        <v>2</v>
      </c>
      <c r="W37" s="3" t="s">
        <v>45</v>
      </c>
      <c r="X37" s="3" t="s">
        <v>45</v>
      </c>
      <c r="Y37" s="3" t="s">
        <v>45</v>
      </c>
      <c r="Z37" s="3" t="n">
        <v>1</v>
      </c>
      <c r="AA37" s="3" t="n">
        <v>1</v>
      </c>
      <c r="AB37" s="3" t="s">
        <v>45</v>
      </c>
      <c r="AC37" s="3" t="n">
        <v>1</v>
      </c>
      <c r="AD37" s="3" t="s">
        <v>45</v>
      </c>
      <c r="AE37" s="3" t="s">
        <v>45</v>
      </c>
      <c r="AF37" s="3" t="n">
        <v>2</v>
      </c>
      <c r="AG37" s="3" t="s">
        <v>45</v>
      </c>
      <c r="AH37" s="3" t="n">
        <v>5</v>
      </c>
      <c r="AI37" s="3" t="n">
        <v>8</v>
      </c>
      <c r="AJ37" s="3" t="n">
        <v>8</v>
      </c>
      <c r="AK37" s="3" t="n">
        <v>5</v>
      </c>
      <c r="AL37" s="3" t="n">
        <v>3</v>
      </c>
      <c r="AM37" s="3" t="s">
        <v>45</v>
      </c>
      <c r="AN37" s="3" t="s">
        <v>45</v>
      </c>
      <c r="AO37" s="3" t="s">
        <v>45</v>
      </c>
      <c r="AP37" s="3" t="s">
        <v>45</v>
      </c>
      <c r="AQ37" s="3" t="s">
        <v>45</v>
      </c>
      <c r="AS37" s="5"/>
      <c r="AT37" s="142" t="n">
        <f aca="false">E37+K37</f>
        <v>7</v>
      </c>
      <c r="AU37" s="142" t="e">
        <f aca="false">M37+N37+O37+Q37+Y37+Z37+AA37+AB37+AC37+AD37+AE37+AF37+AG37+AP37+AQ37</f>
        <v>#VALUE!</v>
      </c>
      <c r="AV37" s="142" t="e">
        <f aca="false">P37+R37+S37+T37+V37+X37+AH37+AI37</f>
        <v>#VALUE!</v>
      </c>
      <c r="AW37" s="142" t="e">
        <f aca="false">U37+AJ37+AK37+AL37+AM37</f>
        <v>#VALUE!</v>
      </c>
    </row>
    <row r="38" customFormat="false" ht="136.5" hidden="false" customHeight="true" outlineLevel="0" collapsed="false">
      <c r="A38" s="3"/>
      <c r="B38" s="3"/>
      <c r="C38" s="3" t="s">
        <v>1300</v>
      </c>
      <c r="D38" s="3" t="s">
        <v>1299</v>
      </c>
      <c r="E38" s="4" t="n">
        <v>1</v>
      </c>
      <c r="F38" s="3" t="s">
        <v>45</v>
      </c>
      <c r="G38" s="3" t="s">
        <v>45</v>
      </c>
      <c r="H38" s="3" t="s">
        <v>45</v>
      </c>
      <c r="I38" s="3" t="s">
        <v>45</v>
      </c>
      <c r="J38" s="3" t="s">
        <v>45</v>
      </c>
      <c r="K38" s="3" t="n">
        <v>5</v>
      </c>
      <c r="L38" s="3" t="n">
        <v>1</v>
      </c>
      <c r="M38" s="3" t="n">
        <v>1</v>
      </c>
      <c r="N38" s="3" t="s">
        <v>45</v>
      </c>
      <c r="O38" s="3" t="s">
        <v>45</v>
      </c>
      <c r="P38" s="3" t="n">
        <v>1</v>
      </c>
      <c r="Q38" s="3" t="s">
        <v>45</v>
      </c>
      <c r="R38" s="3" t="n">
        <v>2</v>
      </c>
      <c r="S38" s="3" t="n">
        <v>2</v>
      </c>
      <c r="T38" s="3" t="n">
        <v>2</v>
      </c>
      <c r="U38" s="3" t="n">
        <v>1</v>
      </c>
      <c r="V38" s="3" t="n">
        <v>2</v>
      </c>
      <c r="W38" s="3" t="s">
        <v>45</v>
      </c>
      <c r="X38" s="3" t="s">
        <v>45</v>
      </c>
      <c r="Y38" s="3" t="s">
        <v>45</v>
      </c>
      <c r="Z38" s="3" t="n">
        <v>1</v>
      </c>
      <c r="AA38" s="3" t="n">
        <v>1</v>
      </c>
      <c r="AB38" s="3" t="s">
        <v>45</v>
      </c>
      <c r="AC38" s="3" t="n">
        <v>1</v>
      </c>
      <c r="AD38" s="3" t="s">
        <v>45</v>
      </c>
      <c r="AE38" s="3" t="s">
        <v>45</v>
      </c>
      <c r="AF38" s="3" t="n">
        <v>2</v>
      </c>
      <c r="AG38" s="3" t="s">
        <v>45</v>
      </c>
      <c r="AH38" s="3" t="n">
        <v>5</v>
      </c>
      <c r="AI38" s="3" t="n">
        <v>8</v>
      </c>
      <c r="AJ38" s="3" t="n">
        <v>8</v>
      </c>
      <c r="AK38" s="3" t="n">
        <v>5</v>
      </c>
      <c r="AL38" s="3" t="n">
        <v>3</v>
      </c>
      <c r="AM38" s="3" t="s">
        <v>45</v>
      </c>
      <c r="AN38" s="3" t="s">
        <v>45</v>
      </c>
      <c r="AO38" s="3" t="s">
        <v>45</v>
      </c>
      <c r="AP38" s="3" t="s">
        <v>45</v>
      </c>
      <c r="AQ38" s="3" t="s">
        <v>45</v>
      </c>
      <c r="AS38" s="5"/>
      <c r="AT38" s="142" t="n">
        <f aca="false">E38+K38</f>
        <v>6</v>
      </c>
      <c r="AU38" s="142" t="e">
        <f aca="false">M38+N38+O38+Q38+Y38+Z38+AA38+AB38+AC38+AD38+AE38+AF38+AG38+AP38+AQ38</f>
        <v>#VALUE!</v>
      </c>
      <c r="AV38" s="142" t="e">
        <f aca="false">P38+R38+S38+T38+V38+X38+AH38+AI38</f>
        <v>#VALUE!</v>
      </c>
      <c r="AW38" s="142" t="e">
        <f aca="false">U38+AJ38+AK38+AL38+AM38</f>
        <v>#VALUE!</v>
      </c>
    </row>
    <row r="39" customFormat="false" ht="18.75" hidden="false" customHeight="true" outlineLevel="0" collapsed="false">
      <c r="A39" s="3" t="s">
        <v>481</v>
      </c>
      <c r="B39" s="3"/>
      <c r="C39" s="3"/>
      <c r="D39" s="3"/>
      <c r="E39" s="4" t="n">
        <f aca="false">SUM(E37:E38)</f>
        <v>3</v>
      </c>
      <c r="F39" s="4" t="n">
        <f aca="false">SUM(F37:F38)</f>
        <v>0</v>
      </c>
      <c r="G39" s="4" t="n">
        <f aca="false">SUM(G37:G38)</f>
        <v>0</v>
      </c>
      <c r="H39" s="4" t="n">
        <f aca="false">SUM(H37:H38)</f>
        <v>0</v>
      </c>
      <c r="I39" s="4" t="n">
        <f aca="false">SUM(I37:I38)</f>
        <v>0</v>
      </c>
      <c r="J39" s="4" t="n">
        <f aca="false">SUM(J37:J38)</f>
        <v>0</v>
      </c>
      <c r="K39" s="4" t="n">
        <f aca="false">SUM(K37:K38)</f>
        <v>10</v>
      </c>
      <c r="L39" s="4" t="n">
        <f aca="false">SUM(L37:L38)</f>
        <v>2</v>
      </c>
      <c r="M39" s="4" t="n">
        <f aca="false">SUM(M37:M38)</f>
        <v>2</v>
      </c>
      <c r="N39" s="4" t="n">
        <f aca="false">SUM(N37:N38)</f>
        <v>0</v>
      </c>
      <c r="O39" s="4" t="n">
        <f aca="false">SUM(O37:O38)</f>
        <v>0</v>
      </c>
      <c r="P39" s="4" t="n">
        <f aca="false">SUM(P37:P38)</f>
        <v>2</v>
      </c>
      <c r="Q39" s="4" t="n">
        <f aca="false">SUM(Q37:Q38)</f>
        <v>0</v>
      </c>
      <c r="R39" s="4" t="n">
        <f aca="false">SUM(R37:R38)</f>
        <v>4</v>
      </c>
      <c r="S39" s="4" t="n">
        <f aca="false">SUM(S37:S38)</f>
        <v>4</v>
      </c>
      <c r="T39" s="4" t="n">
        <f aca="false">SUM(T37:T38)</f>
        <v>4</v>
      </c>
      <c r="U39" s="4" t="n">
        <f aca="false">SUM(U37:U38)</f>
        <v>2</v>
      </c>
      <c r="V39" s="4" t="n">
        <f aca="false">SUM(V37:V38)</f>
        <v>4</v>
      </c>
      <c r="W39" s="4" t="n">
        <f aca="false">SUM(W37:W38)</f>
        <v>0</v>
      </c>
      <c r="X39" s="4" t="n">
        <f aca="false">SUM(X37:X38)</f>
        <v>0</v>
      </c>
      <c r="Y39" s="4" t="n">
        <f aca="false">SUM(Y37:Y38)</f>
        <v>0</v>
      </c>
      <c r="Z39" s="4" t="n">
        <f aca="false">SUM(Z37:Z38)</f>
        <v>2</v>
      </c>
      <c r="AA39" s="4" t="n">
        <f aca="false">SUM(AA37:AA38)</f>
        <v>2</v>
      </c>
      <c r="AB39" s="4" t="n">
        <f aca="false">SUM(AB37:AB38)</f>
        <v>0</v>
      </c>
      <c r="AC39" s="4" t="n">
        <f aca="false">SUM(AC37:AC38)</f>
        <v>2</v>
      </c>
      <c r="AD39" s="4" t="n">
        <f aca="false">SUM(AD37:AD38)</f>
        <v>0</v>
      </c>
      <c r="AE39" s="4" t="n">
        <f aca="false">SUM(AE37:AE38)</f>
        <v>0</v>
      </c>
      <c r="AF39" s="4" t="n">
        <f aca="false">SUM(AF37:AF38)</f>
        <v>4</v>
      </c>
      <c r="AG39" s="4" t="n">
        <f aca="false">SUM(AG37:AG38)</f>
        <v>0</v>
      </c>
      <c r="AH39" s="4" t="n">
        <f aca="false">SUM(AH37:AH38)</f>
        <v>10</v>
      </c>
      <c r="AI39" s="4" t="n">
        <f aca="false">SUM(AI37:AI38)</f>
        <v>16</v>
      </c>
      <c r="AJ39" s="4" t="n">
        <f aca="false">SUM(AJ37:AJ38)</f>
        <v>16</v>
      </c>
      <c r="AK39" s="4" t="n">
        <f aca="false">SUM(AK37:AK38)</f>
        <v>10</v>
      </c>
      <c r="AL39" s="4" t="n">
        <f aca="false">SUM(AL37:AL38)</f>
        <v>6</v>
      </c>
      <c r="AM39" s="4" t="n">
        <f aca="false">SUM(AM37:AM38)</f>
        <v>0</v>
      </c>
      <c r="AN39" s="4" t="n">
        <f aca="false">SUM(AN37:AN38)</f>
        <v>0</v>
      </c>
      <c r="AO39" s="4" t="n">
        <f aca="false">SUM(AO37:AO38)</f>
        <v>0</v>
      </c>
      <c r="AP39" s="4" t="n">
        <f aca="false">SUM(AP37:AP38)</f>
        <v>0</v>
      </c>
      <c r="AQ39" s="4" t="n">
        <f aca="false">SUM(AQ37:AQ38)</f>
        <v>0</v>
      </c>
      <c r="AS39" s="5"/>
      <c r="AT39" s="143" t="n">
        <f aca="false">E39+K39</f>
        <v>13</v>
      </c>
      <c r="AU39" s="143" t="n">
        <f aca="false">M39+N39+O39+Q39+Y39+Z39+AA39+AB39+AC39+AD39+AE39+AF39+AG39+AP39+AQ39</f>
        <v>12</v>
      </c>
      <c r="AV39" s="143" t="n">
        <f aca="false">P39+R39+S39+T39+V39+X39+AH39+AI39</f>
        <v>44</v>
      </c>
      <c r="AW39" s="143" t="n">
        <f aca="false">U39+AJ39+AK39+AL39+AM39</f>
        <v>34</v>
      </c>
    </row>
    <row r="40" customFormat="false" ht="111.75" hidden="false" customHeight="true" outlineLevel="0" collapsed="false">
      <c r="A40" s="3" t="n">
        <v>12</v>
      </c>
      <c r="B40" s="4" t="s">
        <v>27</v>
      </c>
      <c r="C40" s="43" t="s">
        <v>1301</v>
      </c>
      <c r="D40" s="3" t="s">
        <v>1302</v>
      </c>
      <c r="E40" s="4" t="n">
        <v>2</v>
      </c>
      <c r="F40" s="4" t="s">
        <v>45</v>
      </c>
      <c r="G40" s="4" t="s">
        <v>45</v>
      </c>
      <c r="H40" s="4" t="s">
        <v>45</v>
      </c>
      <c r="I40" s="4" t="s">
        <v>45</v>
      </c>
      <c r="J40" s="4" t="s">
        <v>45</v>
      </c>
      <c r="K40" s="4" t="n">
        <v>17</v>
      </c>
      <c r="L40" s="3" t="n">
        <v>1</v>
      </c>
      <c r="M40" s="3" t="n">
        <v>1</v>
      </c>
      <c r="N40" s="3" t="n">
        <v>1</v>
      </c>
      <c r="O40" s="3" t="s">
        <v>45</v>
      </c>
      <c r="P40" s="3" t="n">
        <v>2</v>
      </c>
      <c r="Q40" s="3" t="n">
        <v>1</v>
      </c>
      <c r="R40" s="3" t="n">
        <v>2</v>
      </c>
      <c r="S40" s="3" t="n">
        <v>2</v>
      </c>
      <c r="T40" s="3" t="n">
        <v>2</v>
      </c>
      <c r="U40" s="4" t="n">
        <v>1</v>
      </c>
      <c r="V40" s="3" t="n">
        <v>3</v>
      </c>
      <c r="W40" s="3" t="s">
        <v>45</v>
      </c>
      <c r="X40" s="3" t="s">
        <v>45</v>
      </c>
      <c r="Y40" s="3" t="s">
        <v>45</v>
      </c>
      <c r="Z40" s="3" t="n">
        <v>2</v>
      </c>
      <c r="AA40" s="3" t="n">
        <v>1</v>
      </c>
      <c r="AB40" s="3" t="s">
        <v>45</v>
      </c>
      <c r="AC40" s="3" t="n">
        <v>1</v>
      </c>
      <c r="AD40" s="3" t="n">
        <v>1</v>
      </c>
      <c r="AE40" s="3" t="s">
        <v>45</v>
      </c>
      <c r="AF40" s="3" t="n">
        <v>2</v>
      </c>
      <c r="AG40" s="3" t="n">
        <v>1</v>
      </c>
      <c r="AH40" s="3" t="n">
        <v>2</v>
      </c>
      <c r="AI40" s="3" t="n">
        <v>15</v>
      </c>
      <c r="AJ40" s="3" t="n">
        <v>30</v>
      </c>
      <c r="AK40" s="3" t="n">
        <v>5</v>
      </c>
      <c r="AL40" s="3" t="n">
        <v>1</v>
      </c>
      <c r="AM40" s="3" t="s">
        <v>45</v>
      </c>
      <c r="AN40" s="3" t="s">
        <v>45</v>
      </c>
      <c r="AO40" s="3" t="s">
        <v>45</v>
      </c>
      <c r="AP40" s="3" t="n">
        <v>1</v>
      </c>
      <c r="AQ40" s="3" t="s">
        <v>45</v>
      </c>
      <c r="AS40" s="5"/>
      <c r="AT40" s="142" t="n">
        <f aca="false">E40+K40</f>
        <v>19</v>
      </c>
      <c r="AU40" s="142" t="e">
        <f aca="false">M40+N40+O40+Q40+Y40+Z40+AA40+AB40+AC40+AD40+AE40+AF40+AG40+AP40+AQ40</f>
        <v>#VALUE!</v>
      </c>
      <c r="AV40" s="142" t="e">
        <f aca="false">P40+R40+S40+T40+V40+X40+AH40+AI40</f>
        <v>#VALUE!</v>
      </c>
      <c r="AW40" s="142" t="e">
        <f aca="false">U40+AJ40+AK40+AL40+AM40</f>
        <v>#VALUE!</v>
      </c>
    </row>
    <row r="41" customFormat="false" ht="117.75" hidden="false" customHeight="true" outlineLevel="0" collapsed="false">
      <c r="A41" s="3"/>
      <c r="B41" s="4"/>
      <c r="C41" s="43" t="s">
        <v>1303</v>
      </c>
      <c r="D41" s="3" t="s">
        <v>1304</v>
      </c>
      <c r="E41" s="3" t="n">
        <v>1</v>
      </c>
      <c r="F41" s="3" t="s">
        <v>45</v>
      </c>
      <c r="G41" s="4" t="s">
        <v>45</v>
      </c>
      <c r="H41" s="4" t="s">
        <v>45</v>
      </c>
      <c r="I41" s="4" t="s">
        <v>45</v>
      </c>
      <c r="J41" s="4" t="s">
        <v>45</v>
      </c>
      <c r="K41" s="3" t="n">
        <v>4</v>
      </c>
      <c r="L41" s="3" t="n">
        <v>1</v>
      </c>
      <c r="M41" s="3" t="s">
        <v>45</v>
      </c>
      <c r="N41" s="3" t="s">
        <v>45</v>
      </c>
      <c r="O41" s="3" t="s">
        <v>45</v>
      </c>
      <c r="P41" s="3" t="n">
        <v>2</v>
      </c>
      <c r="Q41" s="3" t="s">
        <v>45</v>
      </c>
      <c r="R41" s="3" t="n">
        <v>1</v>
      </c>
      <c r="S41" s="3" t="n">
        <v>1</v>
      </c>
      <c r="T41" s="3" t="n">
        <v>1</v>
      </c>
      <c r="U41" s="4" t="n">
        <v>1</v>
      </c>
      <c r="V41" s="3" t="n">
        <v>1</v>
      </c>
      <c r="W41" s="3" t="s">
        <v>45</v>
      </c>
      <c r="X41" s="3" t="s">
        <v>45</v>
      </c>
      <c r="Y41" s="3" t="s">
        <v>45</v>
      </c>
      <c r="Z41" s="3" t="n">
        <v>1</v>
      </c>
      <c r="AA41" s="3" t="n">
        <v>1</v>
      </c>
      <c r="AB41" s="3" t="s">
        <v>45</v>
      </c>
      <c r="AC41" s="3" t="s">
        <v>45</v>
      </c>
      <c r="AD41" s="3" t="s">
        <v>45</v>
      </c>
      <c r="AE41" s="3" t="s">
        <v>45</v>
      </c>
      <c r="AF41" s="3" t="n">
        <v>1</v>
      </c>
      <c r="AG41" s="3" t="s">
        <v>45</v>
      </c>
      <c r="AH41" s="3" t="n">
        <v>1</v>
      </c>
      <c r="AI41" s="3" t="n">
        <v>5</v>
      </c>
      <c r="AJ41" s="3" t="n">
        <v>30</v>
      </c>
      <c r="AK41" s="3" t="n">
        <v>5</v>
      </c>
      <c r="AL41" s="3" t="s">
        <v>45</v>
      </c>
      <c r="AM41" s="3" t="s">
        <v>45</v>
      </c>
      <c r="AN41" s="3" t="s">
        <v>45</v>
      </c>
      <c r="AO41" s="3" t="s">
        <v>45</v>
      </c>
      <c r="AP41" s="3" t="n">
        <v>1</v>
      </c>
      <c r="AQ41" s="3" t="s">
        <v>45</v>
      </c>
      <c r="AS41" s="5"/>
      <c r="AT41" s="142" t="n">
        <f aca="false">E41+K41</f>
        <v>5</v>
      </c>
      <c r="AU41" s="142" t="e">
        <f aca="false">M41+N41+O41+Q41+Y41+Z41+AA41+AB41+AC41+AD41+AE41+AF41+AG41+AP41+AQ41</f>
        <v>#VALUE!</v>
      </c>
      <c r="AV41" s="142" t="e">
        <f aca="false">P41+R41+S41+T41+V41+X41+AH41+AI41</f>
        <v>#VALUE!</v>
      </c>
      <c r="AW41" s="142" t="e">
        <f aca="false">U41+AJ41+AK41+AL41+AM41</f>
        <v>#VALUE!</v>
      </c>
    </row>
    <row r="42" customFormat="false" ht="18.75" hidden="false" customHeight="true" outlineLevel="0" collapsed="false">
      <c r="A42" s="3" t="s">
        <v>1305</v>
      </c>
      <c r="B42" s="3"/>
      <c r="C42" s="3"/>
      <c r="D42" s="3"/>
      <c r="E42" s="3" t="n">
        <f aca="false">SUM(E40:E41)</f>
        <v>3</v>
      </c>
      <c r="F42" s="3" t="n">
        <f aca="false">SUM(F40:F41)</f>
        <v>0</v>
      </c>
      <c r="G42" s="3" t="n">
        <f aca="false">SUM(G40:G41)</f>
        <v>0</v>
      </c>
      <c r="H42" s="3" t="n">
        <f aca="false">SUM(H40:H41)</f>
        <v>0</v>
      </c>
      <c r="I42" s="3" t="n">
        <f aca="false">SUM(I40:I41)</f>
        <v>0</v>
      </c>
      <c r="J42" s="3" t="n">
        <f aca="false">SUM(J40:J41)</f>
        <v>0</v>
      </c>
      <c r="K42" s="3" t="n">
        <f aca="false">SUM(K40:K41)</f>
        <v>21</v>
      </c>
      <c r="L42" s="3" t="n">
        <f aca="false">SUM(L40:L41)</f>
        <v>2</v>
      </c>
      <c r="M42" s="3" t="n">
        <f aca="false">SUM(M40:M41)</f>
        <v>1</v>
      </c>
      <c r="N42" s="3" t="n">
        <f aca="false">SUM(N40:N41)</f>
        <v>1</v>
      </c>
      <c r="O42" s="3" t="n">
        <f aca="false">SUM(O40:O41)</f>
        <v>0</v>
      </c>
      <c r="P42" s="3" t="n">
        <f aca="false">SUM(P40:P41)</f>
        <v>4</v>
      </c>
      <c r="Q42" s="3" t="n">
        <f aca="false">SUM(Q40:Q41)</f>
        <v>1</v>
      </c>
      <c r="R42" s="3" t="n">
        <f aca="false">SUM(R40:R41)</f>
        <v>3</v>
      </c>
      <c r="S42" s="3" t="n">
        <f aca="false">SUM(S40:S41)</f>
        <v>3</v>
      </c>
      <c r="T42" s="3" t="n">
        <f aca="false">SUM(T40:T41)</f>
        <v>3</v>
      </c>
      <c r="U42" s="3" t="n">
        <f aca="false">SUM(U40:U41)</f>
        <v>2</v>
      </c>
      <c r="V42" s="3" t="n">
        <f aca="false">SUM(V40:V41)</f>
        <v>4</v>
      </c>
      <c r="W42" s="3" t="n">
        <f aca="false">SUM(W40:W41)</f>
        <v>0</v>
      </c>
      <c r="X42" s="3" t="n">
        <f aca="false">SUM(X40:X41)</f>
        <v>0</v>
      </c>
      <c r="Y42" s="3" t="n">
        <f aca="false">SUM(Y40:Y41)</f>
        <v>0</v>
      </c>
      <c r="Z42" s="3" t="n">
        <f aca="false">SUM(Z40:Z41)</f>
        <v>3</v>
      </c>
      <c r="AA42" s="3" t="n">
        <f aca="false">SUM(AA40:AA41)</f>
        <v>2</v>
      </c>
      <c r="AB42" s="3" t="n">
        <f aca="false">SUM(AB40:AB41)</f>
        <v>0</v>
      </c>
      <c r="AC42" s="3" t="n">
        <f aca="false">SUM(AC40:AC41)</f>
        <v>1</v>
      </c>
      <c r="AD42" s="3" t="n">
        <f aca="false">SUM(AD40:AD41)</f>
        <v>1</v>
      </c>
      <c r="AE42" s="3" t="n">
        <f aca="false">SUM(AE40:AE41)</f>
        <v>0</v>
      </c>
      <c r="AF42" s="3" t="n">
        <f aca="false">SUM(AF40:AF41)</f>
        <v>3</v>
      </c>
      <c r="AG42" s="3" t="n">
        <f aca="false">SUM(AG40:AG41)</f>
        <v>1</v>
      </c>
      <c r="AH42" s="3" t="n">
        <f aca="false">SUM(AH40:AH41)</f>
        <v>3</v>
      </c>
      <c r="AI42" s="3" t="n">
        <f aca="false">SUM(AI40:AI41)</f>
        <v>20</v>
      </c>
      <c r="AJ42" s="3" t="n">
        <f aca="false">SUM(AJ40:AJ41)</f>
        <v>60</v>
      </c>
      <c r="AK42" s="3" t="n">
        <f aca="false">SUM(AK40:AK41)</f>
        <v>10</v>
      </c>
      <c r="AL42" s="3" t="n">
        <f aca="false">SUM(AL40:AL41)</f>
        <v>1</v>
      </c>
      <c r="AM42" s="3" t="n">
        <f aca="false">SUM(AM40:AM41)</f>
        <v>0</v>
      </c>
      <c r="AN42" s="3" t="n">
        <f aca="false">SUM(AN40:AN41)</f>
        <v>0</v>
      </c>
      <c r="AO42" s="3" t="n">
        <f aca="false">SUM(AO40:AO41)</f>
        <v>0</v>
      </c>
      <c r="AP42" s="3" t="n">
        <f aca="false">SUM(AP40:AP41)</f>
        <v>2</v>
      </c>
      <c r="AQ42" s="3" t="n">
        <f aca="false">SUM(AQ40:AQ41)</f>
        <v>0</v>
      </c>
      <c r="AS42" s="5"/>
      <c r="AT42" s="143" t="n">
        <f aca="false">E42+K42</f>
        <v>24</v>
      </c>
      <c r="AU42" s="143" t="n">
        <f aca="false">M42+N42+O42+Q42+Y42+Z42+AA42+AB42+AC42+AD42+AE42+AF42+AG42+AP42+AQ42</f>
        <v>16</v>
      </c>
      <c r="AV42" s="143" t="n">
        <f aca="false">P42+R42+S42+T42+V42+X42+AH42+AI42</f>
        <v>40</v>
      </c>
      <c r="AW42" s="143" t="n">
        <f aca="false">U42+AJ42+AK42+AL42+AM42</f>
        <v>73</v>
      </c>
    </row>
    <row r="43" customFormat="false" ht="88.5" hidden="false" customHeight="true" outlineLevel="0" collapsed="false">
      <c r="A43" s="44" t="n">
        <v>13</v>
      </c>
      <c r="B43" s="44" t="s">
        <v>28</v>
      </c>
      <c r="C43" s="3" t="s">
        <v>1306</v>
      </c>
      <c r="D43" s="3" t="s">
        <v>1307</v>
      </c>
      <c r="E43" s="4" t="n">
        <v>1</v>
      </c>
      <c r="F43" s="4" t="s">
        <v>45</v>
      </c>
      <c r="G43" s="4" t="s">
        <v>45</v>
      </c>
      <c r="H43" s="4" t="s">
        <v>45</v>
      </c>
      <c r="I43" s="4" t="s">
        <v>45</v>
      </c>
      <c r="J43" s="4" t="s">
        <v>45</v>
      </c>
      <c r="K43" s="4" t="n">
        <v>6</v>
      </c>
      <c r="L43" s="4" t="n">
        <v>1</v>
      </c>
      <c r="M43" s="3" t="s">
        <v>45</v>
      </c>
      <c r="N43" s="3" t="s">
        <v>45</v>
      </c>
      <c r="O43" s="3" t="s">
        <v>45</v>
      </c>
      <c r="P43" s="3" t="n">
        <v>2</v>
      </c>
      <c r="Q43" s="3" t="s">
        <v>45</v>
      </c>
      <c r="R43" s="3" t="n">
        <v>2</v>
      </c>
      <c r="S43" s="3" t="n">
        <v>2</v>
      </c>
      <c r="T43" s="3" t="n">
        <v>2</v>
      </c>
      <c r="U43" s="3" t="s">
        <v>45</v>
      </c>
      <c r="V43" s="3" t="n">
        <v>3</v>
      </c>
      <c r="W43" s="3" t="s">
        <v>45</v>
      </c>
      <c r="X43" s="3" t="s">
        <v>45</v>
      </c>
      <c r="Y43" s="3" t="s">
        <v>45</v>
      </c>
      <c r="Z43" s="3" t="n">
        <v>2</v>
      </c>
      <c r="AA43" s="3" t="s">
        <v>45</v>
      </c>
      <c r="AB43" s="3" t="s">
        <v>45</v>
      </c>
      <c r="AC43" s="3" t="s">
        <v>45</v>
      </c>
      <c r="AD43" s="3" t="s">
        <v>45</v>
      </c>
      <c r="AE43" s="3" t="s">
        <v>45</v>
      </c>
      <c r="AF43" s="3" t="n">
        <v>2</v>
      </c>
      <c r="AG43" s="3" t="s">
        <v>45</v>
      </c>
      <c r="AH43" s="3" t="n">
        <v>1</v>
      </c>
      <c r="AI43" s="3" t="n">
        <v>7</v>
      </c>
      <c r="AJ43" s="3" t="n">
        <v>10</v>
      </c>
      <c r="AK43" s="3" t="n">
        <v>3</v>
      </c>
      <c r="AL43" s="3" t="n">
        <v>4</v>
      </c>
      <c r="AM43" s="3" t="s">
        <v>45</v>
      </c>
      <c r="AN43" s="3" t="s">
        <v>45</v>
      </c>
      <c r="AO43" s="3" t="s">
        <v>45</v>
      </c>
      <c r="AP43" s="3" t="s">
        <v>45</v>
      </c>
      <c r="AQ43" s="3" t="s">
        <v>45</v>
      </c>
      <c r="AS43" s="5"/>
      <c r="AT43" s="145" t="n">
        <f aca="false">E43+K43</f>
        <v>7</v>
      </c>
      <c r="AU43" s="145" t="e">
        <f aca="false">M43+N43+O43+Q43+Y43+Z43+AA43+AB43+AC43+AD43+AE43+AF43+AG43+AP43+AQ43</f>
        <v>#VALUE!</v>
      </c>
      <c r="AV43" s="145" t="e">
        <f aca="false">P43+R43+S43+T43+V43+X43+AH43+AI43</f>
        <v>#VALUE!</v>
      </c>
      <c r="AW43" s="145" t="e">
        <f aca="false">U43+AJ43+AK43+AL43+AM43</f>
        <v>#VALUE!</v>
      </c>
    </row>
    <row r="44" customFormat="false" ht="87.75" hidden="false" customHeight="true" outlineLevel="0" collapsed="false">
      <c r="A44" s="44"/>
      <c r="B44" s="44"/>
      <c r="C44" s="3" t="s">
        <v>1308</v>
      </c>
      <c r="D44" s="4" t="s">
        <v>1070</v>
      </c>
      <c r="E44" s="4" t="n">
        <v>1</v>
      </c>
      <c r="F44" s="4" t="s">
        <v>45</v>
      </c>
      <c r="G44" s="4" t="s">
        <v>45</v>
      </c>
      <c r="H44" s="4" t="s">
        <v>45</v>
      </c>
      <c r="I44" s="4" t="s">
        <v>45</v>
      </c>
      <c r="J44" s="4" t="s">
        <v>45</v>
      </c>
      <c r="K44" s="4" t="n">
        <v>6</v>
      </c>
      <c r="L44" s="4" t="n">
        <v>1</v>
      </c>
      <c r="M44" s="3" t="n">
        <v>1</v>
      </c>
      <c r="N44" s="3" t="s">
        <v>45</v>
      </c>
      <c r="O44" s="3" t="s">
        <v>45</v>
      </c>
      <c r="P44" s="3" t="n">
        <v>1</v>
      </c>
      <c r="Q44" s="3" t="s">
        <v>45</v>
      </c>
      <c r="R44" s="3" t="n">
        <v>3</v>
      </c>
      <c r="S44" s="3" t="n">
        <v>2</v>
      </c>
      <c r="T44" s="3" t="n">
        <v>2</v>
      </c>
      <c r="U44" s="3" t="n">
        <v>1</v>
      </c>
      <c r="V44" s="3" t="n">
        <v>2</v>
      </c>
      <c r="W44" s="3" t="s">
        <v>45</v>
      </c>
      <c r="X44" s="3" t="s">
        <v>45</v>
      </c>
      <c r="Y44" s="3" t="s">
        <v>45</v>
      </c>
      <c r="Z44" s="3" t="n">
        <v>1</v>
      </c>
      <c r="AA44" s="3" t="n">
        <v>1</v>
      </c>
      <c r="AB44" s="3" t="s">
        <v>45</v>
      </c>
      <c r="AC44" s="3" t="n">
        <v>1</v>
      </c>
      <c r="AD44" s="3" t="n">
        <v>1</v>
      </c>
      <c r="AE44" s="3" t="s">
        <v>45</v>
      </c>
      <c r="AF44" s="3" t="n">
        <v>2</v>
      </c>
      <c r="AG44" s="3" t="s">
        <v>45</v>
      </c>
      <c r="AH44" s="3" t="n">
        <v>5</v>
      </c>
      <c r="AI44" s="3" t="n">
        <v>10</v>
      </c>
      <c r="AJ44" s="3" t="n">
        <v>8</v>
      </c>
      <c r="AK44" s="3" t="n">
        <v>6</v>
      </c>
      <c r="AL44" s="3" t="n">
        <v>12</v>
      </c>
      <c r="AM44" s="3" t="n">
        <v>1</v>
      </c>
      <c r="AN44" s="3" t="s">
        <v>45</v>
      </c>
      <c r="AO44" s="3" t="s">
        <v>45</v>
      </c>
      <c r="AP44" s="3" t="s">
        <v>45</v>
      </c>
      <c r="AQ44" s="3" t="s">
        <v>45</v>
      </c>
      <c r="AS44" s="5"/>
      <c r="AT44" s="145" t="n">
        <f aca="false">E44+K44</f>
        <v>7</v>
      </c>
      <c r="AU44" s="145" t="e">
        <f aca="false">M44+N44+O44+Q44+Y44+Z44+AA44+AB44+AC44+AD44+AE44+AF44+AG44+AP44+AQ44</f>
        <v>#VALUE!</v>
      </c>
      <c r="AV44" s="145" t="e">
        <f aca="false">P44+R44+S44+T44+V44+X44+AH44+AI44</f>
        <v>#VALUE!</v>
      </c>
      <c r="AW44" s="145" t="n">
        <f aca="false">U44+AJ44+AK44+AL44+AM44</f>
        <v>28</v>
      </c>
    </row>
    <row r="45" customFormat="false" ht="55.5" hidden="false" customHeight="true" outlineLevel="0" collapsed="false">
      <c r="A45" s="44"/>
      <c r="B45" s="44"/>
      <c r="C45" s="3" t="s">
        <v>1309</v>
      </c>
      <c r="D45" s="3" t="s">
        <v>1310</v>
      </c>
      <c r="E45" s="4" t="n">
        <v>1</v>
      </c>
      <c r="F45" s="4" t="s">
        <v>45</v>
      </c>
      <c r="G45" s="4" t="s">
        <v>45</v>
      </c>
      <c r="H45" s="4" t="s">
        <v>45</v>
      </c>
      <c r="I45" s="4" t="s">
        <v>45</v>
      </c>
      <c r="J45" s="4" t="s">
        <v>45</v>
      </c>
      <c r="K45" s="4" t="n">
        <v>6</v>
      </c>
      <c r="L45" s="4" t="n">
        <v>1</v>
      </c>
      <c r="M45" s="3" t="n">
        <v>1</v>
      </c>
      <c r="N45" s="3" t="s">
        <v>45</v>
      </c>
      <c r="O45" s="3" t="s">
        <v>45</v>
      </c>
      <c r="P45" s="3" t="n">
        <v>1</v>
      </c>
      <c r="Q45" s="3" t="s">
        <v>45</v>
      </c>
      <c r="R45" s="3" t="n">
        <v>2</v>
      </c>
      <c r="S45" s="3" t="n">
        <v>2</v>
      </c>
      <c r="T45" s="3" t="n">
        <v>2</v>
      </c>
      <c r="U45" s="3" t="n">
        <v>1</v>
      </c>
      <c r="V45" s="3" t="n">
        <v>2</v>
      </c>
      <c r="W45" s="3" t="s">
        <v>45</v>
      </c>
      <c r="X45" s="3" t="s">
        <v>45</v>
      </c>
      <c r="Y45" s="3" t="s">
        <v>45</v>
      </c>
      <c r="Z45" s="3" t="n">
        <v>1</v>
      </c>
      <c r="AA45" s="3" t="n">
        <v>1</v>
      </c>
      <c r="AB45" s="3" t="s">
        <v>45</v>
      </c>
      <c r="AC45" s="3" t="n">
        <v>1</v>
      </c>
      <c r="AD45" s="3" t="n">
        <v>1</v>
      </c>
      <c r="AE45" s="3" t="s">
        <v>45</v>
      </c>
      <c r="AF45" s="3" t="n">
        <v>2</v>
      </c>
      <c r="AG45" s="3" t="s">
        <v>45</v>
      </c>
      <c r="AH45" s="3" t="n">
        <v>5</v>
      </c>
      <c r="AI45" s="3" t="n">
        <v>8</v>
      </c>
      <c r="AJ45" s="3" t="n">
        <v>8</v>
      </c>
      <c r="AK45" s="3" t="n">
        <v>6</v>
      </c>
      <c r="AL45" s="3" t="n">
        <v>5</v>
      </c>
      <c r="AM45" s="3" t="s">
        <v>45</v>
      </c>
      <c r="AN45" s="3" t="s">
        <v>45</v>
      </c>
      <c r="AO45" s="3" t="s">
        <v>45</v>
      </c>
      <c r="AP45" s="3" t="s">
        <v>45</v>
      </c>
      <c r="AQ45" s="3" t="s">
        <v>45</v>
      </c>
      <c r="AS45" s="5"/>
      <c r="AT45" s="145" t="n">
        <f aca="false">E45+K45</f>
        <v>7</v>
      </c>
      <c r="AU45" s="145" t="e">
        <f aca="false">M45+N45+O45+Q45+Y45+Z45+AA45+AB45+AC45+AD45+AE45+AF45+AG45+AP45+AQ45</f>
        <v>#VALUE!</v>
      </c>
      <c r="AV45" s="145" t="e">
        <f aca="false">P45+R45+S45+T45+V45+X45+AH45+AI45</f>
        <v>#VALUE!</v>
      </c>
      <c r="AW45" s="145" t="e">
        <f aca="false">U45+AJ45+AK45+AL45+AM45</f>
        <v>#VALUE!</v>
      </c>
    </row>
    <row r="46" customFormat="false" ht="18.75" hidden="false" customHeight="true" outlineLevel="0" collapsed="false">
      <c r="A46" s="3" t="s">
        <v>22</v>
      </c>
      <c r="B46" s="3"/>
      <c r="C46" s="3"/>
      <c r="D46" s="3"/>
      <c r="E46" s="3" t="n">
        <f aca="false">SUM(E43:E45)</f>
        <v>3</v>
      </c>
      <c r="F46" s="3" t="n">
        <f aca="false">SUM(F43:F45)</f>
        <v>0</v>
      </c>
      <c r="G46" s="3" t="n">
        <f aca="false">SUM(G43:G45)</f>
        <v>0</v>
      </c>
      <c r="H46" s="3" t="n">
        <f aca="false">SUM(H43:H45)</f>
        <v>0</v>
      </c>
      <c r="I46" s="3" t="n">
        <f aca="false">SUM(I43:I45)</f>
        <v>0</v>
      </c>
      <c r="J46" s="3" t="n">
        <f aca="false">SUM(J43:J45)</f>
        <v>0</v>
      </c>
      <c r="K46" s="3" t="n">
        <f aca="false">SUM(K43:K45)</f>
        <v>18</v>
      </c>
      <c r="L46" s="3" t="n">
        <f aca="false">SUM(L43:L45)</f>
        <v>3</v>
      </c>
      <c r="M46" s="3" t="n">
        <f aca="false">SUM(M43:M45)</f>
        <v>2</v>
      </c>
      <c r="N46" s="3" t="n">
        <f aca="false">SUM(N43:N45)</f>
        <v>0</v>
      </c>
      <c r="O46" s="3" t="n">
        <f aca="false">SUM(O43:O45)</f>
        <v>0</v>
      </c>
      <c r="P46" s="3" t="n">
        <f aca="false">SUM(P43:P45)</f>
        <v>4</v>
      </c>
      <c r="Q46" s="3" t="n">
        <f aca="false">SUM(Q43:Q45)</f>
        <v>0</v>
      </c>
      <c r="R46" s="3" t="n">
        <f aca="false">SUM(R43:R45)</f>
        <v>7</v>
      </c>
      <c r="S46" s="3" t="n">
        <f aca="false">SUM(S43:S45)</f>
        <v>6</v>
      </c>
      <c r="T46" s="3" t="n">
        <f aca="false">SUM(T43:T45)</f>
        <v>6</v>
      </c>
      <c r="U46" s="3" t="n">
        <f aca="false">SUM(U43:U45)</f>
        <v>2</v>
      </c>
      <c r="V46" s="3" t="n">
        <f aca="false">SUM(V43:V45)</f>
        <v>7</v>
      </c>
      <c r="W46" s="3" t="n">
        <f aca="false">SUM(W43:W45)</f>
        <v>0</v>
      </c>
      <c r="X46" s="3" t="n">
        <f aca="false">SUM(X43:X45)</f>
        <v>0</v>
      </c>
      <c r="Y46" s="3" t="n">
        <f aca="false">SUM(Y43:Y45)</f>
        <v>0</v>
      </c>
      <c r="Z46" s="3" t="n">
        <f aca="false">SUM(Z43:Z45)</f>
        <v>4</v>
      </c>
      <c r="AA46" s="3" t="n">
        <f aca="false">SUM(AA43:AA45)</f>
        <v>2</v>
      </c>
      <c r="AB46" s="3" t="n">
        <f aca="false">SUM(AB43:AB45)</f>
        <v>0</v>
      </c>
      <c r="AC46" s="3" t="n">
        <f aca="false">SUM(AC43:AC45)</f>
        <v>2</v>
      </c>
      <c r="AD46" s="3" t="n">
        <f aca="false">SUM(AD43:AD45)</f>
        <v>2</v>
      </c>
      <c r="AE46" s="3" t="n">
        <f aca="false">SUM(AE43:AE45)</f>
        <v>0</v>
      </c>
      <c r="AF46" s="3" t="n">
        <f aca="false">SUM(AF43:AF45)</f>
        <v>6</v>
      </c>
      <c r="AG46" s="3" t="n">
        <f aca="false">SUM(AG43:AG45)</f>
        <v>0</v>
      </c>
      <c r="AH46" s="3" t="n">
        <f aca="false">SUM(AH43:AH45)</f>
        <v>11</v>
      </c>
      <c r="AI46" s="3" t="n">
        <f aca="false">SUM(AI43:AI45)</f>
        <v>25</v>
      </c>
      <c r="AJ46" s="3" t="n">
        <f aca="false">SUM(AJ43:AJ45)</f>
        <v>26</v>
      </c>
      <c r="AK46" s="3" t="n">
        <f aca="false">SUM(AK43:AK45)</f>
        <v>15</v>
      </c>
      <c r="AL46" s="3" t="n">
        <f aca="false">SUM(AL43:AL45)</f>
        <v>21</v>
      </c>
      <c r="AM46" s="3" t="n">
        <f aca="false">SUM(AM43:AM45)</f>
        <v>1</v>
      </c>
      <c r="AN46" s="3" t="n">
        <f aca="false">SUM(AN43:AN45)</f>
        <v>0</v>
      </c>
      <c r="AO46" s="3" t="n">
        <f aca="false">SUM(AO43:AO45)</f>
        <v>0</v>
      </c>
      <c r="AP46" s="3" t="n">
        <f aca="false">SUM(AP43:AP45)</f>
        <v>0</v>
      </c>
      <c r="AQ46" s="3" t="n">
        <f aca="false">SUM(AQ43:AQ45)</f>
        <v>0</v>
      </c>
      <c r="AS46" s="5"/>
      <c r="AT46" s="143" t="n">
        <f aca="false">E46+K46</f>
        <v>21</v>
      </c>
      <c r="AU46" s="143" t="n">
        <f aca="false">M46+N46+O46+Q46+Y46+Z46+AA46+AB46+AC46+AD46+AE46+AF46+AG46+AP46+AQ46</f>
        <v>18</v>
      </c>
      <c r="AV46" s="143" t="n">
        <f aca="false">P46+R46+S46+T46+V46+X46+AH46+AI46</f>
        <v>66</v>
      </c>
      <c r="AW46" s="143" t="n">
        <f aca="false">U46+AJ46+AK46+AL46+AM46</f>
        <v>65</v>
      </c>
    </row>
    <row r="47" customFormat="false" ht="197.25" hidden="false" customHeight="true" outlineLevel="0" collapsed="false">
      <c r="A47" s="149" t="n">
        <v>14</v>
      </c>
      <c r="B47" s="4" t="s">
        <v>29</v>
      </c>
      <c r="C47" s="43" t="s">
        <v>1311</v>
      </c>
      <c r="D47" s="3" t="s">
        <v>1312</v>
      </c>
      <c r="E47" s="4" t="n">
        <v>1</v>
      </c>
      <c r="F47" s="3" t="s">
        <v>45</v>
      </c>
      <c r="G47" s="3" t="s">
        <v>45</v>
      </c>
      <c r="H47" s="3" t="s">
        <v>45</v>
      </c>
      <c r="I47" s="3" t="s">
        <v>45</v>
      </c>
      <c r="J47" s="3" t="s">
        <v>45</v>
      </c>
      <c r="K47" s="3" t="n">
        <v>4</v>
      </c>
      <c r="L47" s="3" t="n">
        <v>1</v>
      </c>
      <c r="M47" s="3" t="s">
        <v>45</v>
      </c>
      <c r="N47" s="3" t="n">
        <v>1</v>
      </c>
      <c r="O47" s="3" t="n">
        <v>1</v>
      </c>
      <c r="P47" s="3" t="n">
        <v>2</v>
      </c>
      <c r="Q47" s="3" t="s">
        <v>45</v>
      </c>
      <c r="R47" s="3" t="n">
        <v>2</v>
      </c>
      <c r="S47" s="3" t="n">
        <v>2</v>
      </c>
      <c r="T47" s="3" t="n">
        <v>1</v>
      </c>
      <c r="U47" s="4" t="n">
        <v>1</v>
      </c>
      <c r="V47" s="3" t="n">
        <v>2</v>
      </c>
      <c r="W47" s="3" t="s">
        <v>45</v>
      </c>
      <c r="X47" s="3" t="s">
        <v>45</v>
      </c>
      <c r="Y47" s="3" t="n">
        <v>1</v>
      </c>
      <c r="Z47" s="3" t="s">
        <v>45</v>
      </c>
      <c r="AA47" s="3" t="n">
        <v>1</v>
      </c>
      <c r="AB47" s="3" t="s">
        <v>45</v>
      </c>
      <c r="AC47" s="3" t="n">
        <v>1</v>
      </c>
      <c r="AD47" s="3" t="n">
        <v>1</v>
      </c>
      <c r="AE47" s="3" t="s">
        <v>45</v>
      </c>
      <c r="AF47" s="3" t="n">
        <v>2</v>
      </c>
      <c r="AG47" s="3" t="n">
        <v>1</v>
      </c>
      <c r="AH47" s="3" t="n">
        <v>5</v>
      </c>
      <c r="AI47" s="3" t="n">
        <v>5</v>
      </c>
      <c r="AJ47" s="3" t="n">
        <v>8</v>
      </c>
      <c r="AK47" s="3" t="n">
        <v>10</v>
      </c>
      <c r="AL47" s="3" t="n">
        <v>5</v>
      </c>
      <c r="AM47" s="3" t="n">
        <v>2</v>
      </c>
      <c r="AN47" s="3" t="s">
        <v>45</v>
      </c>
      <c r="AO47" s="3" t="s">
        <v>45</v>
      </c>
      <c r="AP47" s="3" t="s">
        <v>45</v>
      </c>
      <c r="AQ47" s="3" t="s">
        <v>45</v>
      </c>
      <c r="AS47" s="5"/>
      <c r="AT47" s="145" t="n">
        <f aca="false">E47+K47</f>
        <v>5</v>
      </c>
      <c r="AU47" s="145" t="e">
        <f aca="false">M47+N47+O47+Q47+Y47+Z47+AA47+AB47+AC47+AD47+AE47+AF47+AG47+AP47+AQ47</f>
        <v>#VALUE!</v>
      </c>
      <c r="AV47" s="145" t="e">
        <f aca="false">P47+R47+S47+T47+V47+X47+AH47+AI47</f>
        <v>#VALUE!</v>
      </c>
      <c r="AW47" s="145" t="n">
        <f aca="false">U47+AJ47+AK47+AL47+AM47</f>
        <v>26</v>
      </c>
    </row>
    <row r="48" customFormat="false" ht="197.25" hidden="false" customHeight="true" outlineLevel="0" collapsed="false">
      <c r="A48" s="44"/>
      <c r="B48" s="4"/>
      <c r="C48" s="3" t="s">
        <v>1311</v>
      </c>
      <c r="D48" s="3" t="s">
        <v>1313</v>
      </c>
      <c r="E48" s="4" t="s">
        <v>45</v>
      </c>
      <c r="F48" s="3" t="s">
        <v>45</v>
      </c>
      <c r="G48" s="3" t="s">
        <v>45</v>
      </c>
      <c r="H48" s="3" t="s">
        <v>45</v>
      </c>
      <c r="I48" s="3" t="s">
        <v>45</v>
      </c>
      <c r="J48" s="3" t="s">
        <v>45</v>
      </c>
      <c r="K48" s="3" t="n">
        <v>10</v>
      </c>
      <c r="L48" s="3" t="n">
        <v>1</v>
      </c>
      <c r="M48" s="3" t="n">
        <v>1</v>
      </c>
      <c r="N48" s="3" t="n">
        <v>1</v>
      </c>
      <c r="O48" s="3" t="s">
        <v>45</v>
      </c>
      <c r="P48" s="3" t="n">
        <v>2</v>
      </c>
      <c r="Q48" s="3" t="s">
        <v>45</v>
      </c>
      <c r="R48" s="3" t="n">
        <v>4</v>
      </c>
      <c r="S48" s="3" t="n">
        <v>4</v>
      </c>
      <c r="T48" s="3" t="n">
        <v>4</v>
      </c>
      <c r="U48" s="4" t="n">
        <v>1</v>
      </c>
      <c r="V48" s="3" t="n">
        <v>4</v>
      </c>
      <c r="W48" s="3" t="s">
        <v>45</v>
      </c>
      <c r="X48" s="3" t="s">
        <v>45</v>
      </c>
      <c r="Y48" s="3" t="s">
        <v>45</v>
      </c>
      <c r="Z48" s="3" t="n">
        <v>3</v>
      </c>
      <c r="AA48" s="3" t="n">
        <v>1</v>
      </c>
      <c r="AB48" s="3" t="s">
        <v>45</v>
      </c>
      <c r="AC48" s="3" t="n">
        <v>1</v>
      </c>
      <c r="AD48" s="3" t="s">
        <v>45</v>
      </c>
      <c r="AE48" s="3" t="s">
        <v>45</v>
      </c>
      <c r="AF48" s="3" t="n">
        <v>2</v>
      </c>
      <c r="AG48" s="3" t="s">
        <v>45</v>
      </c>
      <c r="AH48" s="3" t="n">
        <v>7</v>
      </c>
      <c r="AI48" s="3" t="n">
        <v>10</v>
      </c>
      <c r="AJ48" s="3" t="n">
        <v>10</v>
      </c>
      <c r="AK48" s="3" t="n">
        <v>14</v>
      </c>
      <c r="AL48" s="3" t="n">
        <v>9</v>
      </c>
      <c r="AM48" s="3" t="n">
        <v>5</v>
      </c>
      <c r="AN48" s="3" t="s">
        <v>45</v>
      </c>
      <c r="AO48" s="3" t="s">
        <v>45</v>
      </c>
      <c r="AP48" s="3" t="s">
        <v>45</v>
      </c>
      <c r="AQ48" s="3" t="s">
        <v>45</v>
      </c>
      <c r="AS48" s="5"/>
      <c r="AT48" s="145" t="e">
        <f aca="false">E48+K48</f>
        <v>#VALUE!</v>
      </c>
      <c r="AU48" s="145" t="e">
        <f aca="false">M48+N48+O48+Q48+Y48+Z48+AA48+AB48+AC48+AD48+AE48+AF48+AG48+AP48+AQ48</f>
        <v>#VALUE!</v>
      </c>
      <c r="AV48" s="145" t="e">
        <f aca="false">P48+R48+S48+T48+V48+X48+AH48+AI48</f>
        <v>#VALUE!</v>
      </c>
      <c r="AW48" s="145" t="n">
        <f aca="false">U48+AJ48+AK48+AL48+AM48</f>
        <v>39</v>
      </c>
      <c r="AY48" s="148" t="e">
        <f aca="false">AT47+AT48</f>
        <v>#VALUE!</v>
      </c>
      <c r="AZ48" s="148" t="e">
        <f aca="false">AU47+AU48</f>
        <v>#VALUE!</v>
      </c>
      <c r="BA48" s="148" t="e">
        <f aca="false">AV47+AV48</f>
        <v>#VALUE!</v>
      </c>
      <c r="BB48" s="148" t="n">
        <f aca="false">AW47+AW48</f>
        <v>65</v>
      </c>
    </row>
    <row r="49" customFormat="false" ht="130.5" hidden="false" customHeight="true" outlineLevel="0" collapsed="false">
      <c r="A49" s="44"/>
      <c r="B49" s="4"/>
      <c r="C49" s="3"/>
      <c r="D49" s="4" t="s">
        <v>1314</v>
      </c>
      <c r="E49" s="4" t="s">
        <v>45</v>
      </c>
      <c r="F49" s="3" t="s">
        <v>45</v>
      </c>
      <c r="G49" s="3" t="s">
        <v>45</v>
      </c>
      <c r="H49" s="3" t="s">
        <v>45</v>
      </c>
      <c r="I49" s="3" t="n">
        <v>14</v>
      </c>
      <c r="J49" s="3" t="n">
        <v>2</v>
      </c>
      <c r="K49" s="3" t="s">
        <v>45</v>
      </c>
      <c r="L49" s="3" t="s">
        <v>45</v>
      </c>
      <c r="M49" s="3" t="s">
        <v>45</v>
      </c>
      <c r="N49" s="3" t="s">
        <v>45</v>
      </c>
      <c r="O49" s="3" t="s">
        <v>45</v>
      </c>
      <c r="P49" s="3" t="n">
        <v>2</v>
      </c>
      <c r="Q49" s="3" t="s">
        <v>45</v>
      </c>
      <c r="R49" s="3" t="n">
        <v>3</v>
      </c>
      <c r="S49" s="3" t="n">
        <v>4</v>
      </c>
      <c r="T49" s="3" t="n">
        <v>4</v>
      </c>
      <c r="U49" s="4" t="n">
        <v>1</v>
      </c>
      <c r="V49" s="3" t="n">
        <v>4</v>
      </c>
      <c r="W49" s="3" t="s">
        <v>45</v>
      </c>
      <c r="X49" s="3" t="s">
        <v>45</v>
      </c>
      <c r="Y49" s="3" t="s">
        <v>45</v>
      </c>
      <c r="Z49" s="3" t="n">
        <v>1</v>
      </c>
      <c r="AA49" s="3" t="s">
        <v>45</v>
      </c>
      <c r="AB49" s="3" t="s">
        <v>45</v>
      </c>
      <c r="AC49" s="3" t="n">
        <v>1</v>
      </c>
      <c r="AD49" s="3" t="n">
        <v>1</v>
      </c>
      <c r="AE49" s="3" t="n">
        <v>1</v>
      </c>
      <c r="AF49" s="3" t="n">
        <v>1</v>
      </c>
      <c r="AG49" s="3" t="n">
        <v>1</v>
      </c>
      <c r="AH49" s="3" t="n">
        <v>6</v>
      </c>
      <c r="AI49" s="3" t="n">
        <v>14</v>
      </c>
      <c r="AJ49" s="3" t="n">
        <v>12</v>
      </c>
      <c r="AK49" s="3" t="n">
        <v>4</v>
      </c>
      <c r="AL49" s="3" t="s">
        <v>45</v>
      </c>
      <c r="AM49" s="3" t="s">
        <v>45</v>
      </c>
      <c r="AN49" s="3" t="s">
        <v>45</v>
      </c>
      <c r="AO49" s="3" t="s">
        <v>45</v>
      </c>
      <c r="AP49" s="3" t="n">
        <v>2</v>
      </c>
      <c r="AQ49" s="3" t="s">
        <v>45</v>
      </c>
      <c r="AS49" s="5"/>
      <c r="AT49" s="145" t="e">
        <f aca="false">E49+F49+G49+I49+K49</f>
        <v>#VALUE!</v>
      </c>
      <c r="AU49" s="145" t="e">
        <f aca="false">M49+N49+O49+Q49+Y49+Z49+AA49+AB49+AC49+AD49+AE49+AF49+AG49+AP49+AQ49</f>
        <v>#VALUE!</v>
      </c>
      <c r="AV49" s="145" t="e">
        <f aca="false">P49+R49+S49+T49+V49+X49+AH49+AI49</f>
        <v>#VALUE!</v>
      </c>
      <c r="AW49" s="145" t="e">
        <f aca="false">U49+AJ49+AK49+AL49+AM49</f>
        <v>#VALUE!</v>
      </c>
    </row>
    <row r="50" customFormat="false" ht="18.75" hidden="false" customHeight="true" outlineLevel="0" collapsed="false">
      <c r="A50" s="3" t="s">
        <v>1315</v>
      </c>
      <c r="B50" s="3"/>
      <c r="C50" s="3"/>
      <c r="D50" s="3"/>
      <c r="E50" s="3" t="n">
        <f aca="false">SUM(E47:E49)</f>
        <v>1</v>
      </c>
      <c r="F50" s="3" t="n">
        <f aca="false">SUM(F47:F49)</f>
        <v>0</v>
      </c>
      <c r="G50" s="3" t="n">
        <f aca="false">SUM(G47:G49)</f>
        <v>0</v>
      </c>
      <c r="H50" s="3" t="n">
        <f aca="false">SUM(H47:H49)</f>
        <v>0</v>
      </c>
      <c r="I50" s="3" t="n">
        <f aca="false">SUM(I47:I49)</f>
        <v>14</v>
      </c>
      <c r="J50" s="3" t="n">
        <f aca="false">SUM(J47:J49)</f>
        <v>2</v>
      </c>
      <c r="K50" s="3" t="n">
        <f aca="false">SUM(K47:K49)</f>
        <v>14</v>
      </c>
      <c r="L50" s="3" t="n">
        <f aca="false">SUM(L47:L49)</f>
        <v>2</v>
      </c>
      <c r="M50" s="3" t="n">
        <f aca="false">SUM(M47:M49)</f>
        <v>1</v>
      </c>
      <c r="N50" s="3" t="n">
        <f aca="false">SUM(N47:N49)</f>
        <v>2</v>
      </c>
      <c r="O50" s="3" t="n">
        <f aca="false">SUM(O47:O49)</f>
        <v>1</v>
      </c>
      <c r="P50" s="3" t="n">
        <f aca="false">SUM(P47:P49)</f>
        <v>6</v>
      </c>
      <c r="Q50" s="3" t="n">
        <f aca="false">SUM(Q47:Q49)</f>
        <v>0</v>
      </c>
      <c r="R50" s="3" t="n">
        <f aca="false">SUM(R47:R49)</f>
        <v>9</v>
      </c>
      <c r="S50" s="3" t="n">
        <f aca="false">SUM(S47:S49)</f>
        <v>10</v>
      </c>
      <c r="T50" s="3" t="n">
        <f aca="false">SUM(T47:T49)</f>
        <v>9</v>
      </c>
      <c r="U50" s="3" t="n">
        <f aca="false">SUM(U47:U49)</f>
        <v>3</v>
      </c>
      <c r="V50" s="3" t="n">
        <f aca="false">SUM(V47:V49)</f>
        <v>10</v>
      </c>
      <c r="W50" s="3" t="n">
        <f aca="false">SUM(W47:W49)</f>
        <v>0</v>
      </c>
      <c r="X50" s="3" t="n">
        <f aca="false">SUM(X47:X49)</f>
        <v>0</v>
      </c>
      <c r="Y50" s="3" t="n">
        <f aca="false">SUM(Y47:Y49)</f>
        <v>1</v>
      </c>
      <c r="Z50" s="3" t="n">
        <f aca="false">SUM(Z47:Z49)</f>
        <v>4</v>
      </c>
      <c r="AA50" s="3" t="n">
        <f aca="false">SUM(AA47:AA49)</f>
        <v>2</v>
      </c>
      <c r="AB50" s="3" t="n">
        <f aca="false">SUM(AB47:AB49)</f>
        <v>0</v>
      </c>
      <c r="AC50" s="3" t="n">
        <f aca="false">SUM(AC47:AC49)</f>
        <v>3</v>
      </c>
      <c r="AD50" s="3" t="n">
        <f aca="false">SUM(AD47:AD49)</f>
        <v>2</v>
      </c>
      <c r="AE50" s="3" t="n">
        <f aca="false">SUM(AE47:AE49)</f>
        <v>1</v>
      </c>
      <c r="AF50" s="3" t="n">
        <f aca="false">SUM(AF47:AF49)</f>
        <v>5</v>
      </c>
      <c r="AG50" s="3" t="n">
        <f aca="false">SUM(AG47:AG49)</f>
        <v>2</v>
      </c>
      <c r="AH50" s="3" t="n">
        <f aca="false">SUM(AH47:AH49)</f>
        <v>18</v>
      </c>
      <c r="AI50" s="3" t="n">
        <f aca="false">SUM(AI47:AI49)</f>
        <v>29</v>
      </c>
      <c r="AJ50" s="3" t="n">
        <f aca="false">SUM(AJ47:AJ49)</f>
        <v>30</v>
      </c>
      <c r="AK50" s="3" t="n">
        <f aca="false">SUM(AK47:AK49)</f>
        <v>28</v>
      </c>
      <c r="AL50" s="3" t="n">
        <f aca="false">SUM(AL47:AL49)</f>
        <v>14</v>
      </c>
      <c r="AM50" s="3" t="n">
        <f aca="false">SUM(AM47:AM49)</f>
        <v>7</v>
      </c>
      <c r="AN50" s="3" t="n">
        <f aca="false">SUM(AN47:AN49)</f>
        <v>0</v>
      </c>
      <c r="AO50" s="3" t="n">
        <f aca="false">SUM(AO47:AO49)</f>
        <v>0</v>
      </c>
      <c r="AP50" s="3" t="n">
        <f aca="false">SUM(AP47:AP49)</f>
        <v>2</v>
      </c>
      <c r="AQ50" s="3" t="n">
        <f aca="false">SUM(AQ47:AQ49)</f>
        <v>0</v>
      </c>
      <c r="AS50" s="5"/>
      <c r="AT50" s="143" t="n">
        <f aca="false">E50+F50+G50+I50+K50</f>
        <v>29</v>
      </c>
      <c r="AU50" s="143" t="n">
        <f aca="false">M50+N50+O50+Q50+Y50+Z50+AA50+AB50+AC50+AD50+AE50+AF50+AG50+AP50+AQ50</f>
        <v>26</v>
      </c>
      <c r="AV50" s="143" t="n">
        <f aca="false">P50+R50+S50+T50+V50+X50+AH50+AI50</f>
        <v>91</v>
      </c>
      <c r="AW50" s="143" t="n">
        <f aca="false">U50+AJ50+AK50+AL50+AM50</f>
        <v>82</v>
      </c>
    </row>
    <row r="51" customFormat="false" ht="81.75" hidden="false" customHeight="true" outlineLevel="0" collapsed="false">
      <c r="A51" s="3" t="n">
        <v>15</v>
      </c>
      <c r="B51" s="150" t="s">
        <v>30</v>
      </c>
      <c r="C51" s="3" t="s">
        <v>1316</v>
      </c>
      <c r="D51" s="4" t="s">
        <v>1317</v>
      </c>
      <c r="E51" s="3" t="n">
        <v>1</v>
      </c>
      <c r="F51" s="3" t="s">
        <v>45</v>
      </c>
      <c r="G51" s="3" t="s">
        <v>45</v>
      </c>
      <c r="H51" s="3" t="s">
        <v>45</v>
      </c>
      <c r="I51" s="3" t="s">
        <v>45</v>
      </c>
      <c r="J51" s="3" t="s">
        <v>45</v>
      </c>
      <c r="K51" s="3" t="n">
        <v>6</v>
      </c>
      <c r="L51" s="3" t="n">
        <v>1</v>
      </c>
      <c r="M51" s="3" t="n">
        <v>1</v>
      </c>
      <c r="N51" s="3" t="s">
        <v>45</v>
      </c>
      <c r="O51" s="3" t="s">
        <v>45</v>
      </c>
      <c r="P51" s="3" t="n">
        <v>1</v>
      </c>
      <c r="Q51" s="3" t="s">
        <v>45</v>
      </c>
      <c r="R51" s="3" t="n">
        <v>2</v>
      </c>
      <c r="S51" s="3" t="n">
        <v>2</v>
      </c>
      <c r="T51" s="3" t="n">
        <v>2</v>
      </c>
      <c r="U51" s="3" t="n">
        <v>1</v>
      </c>
      <c r="V51" s="3" t="n">
        <v>2</v>
      </c>
      <c r="W51" s="3" t="s">
        <v>45</v>
      </c>
      <c r="X51" s="3" t="s">
        <v>45</v>
      </c>
      <c r="Y51" s="3" t="n">
        <v>1</v>
      </c>
      <c r="Z51" s="3" t="n">
        <v>1</v>
      </c>
      <c r="AA51" s="3" t="s">
        <v>45</v>
      </c>
      <c r="AB51" s="3" t="s">
        <v>45</v>
      </c>
      <c r="AC51" s="3" t="n">
        <v>1</v>
      </c>
      <c r="AD51" s="3" t="n">
        <v>1</v>
      </c>
      <c r="AE51" s="3" t="s">
        <v>45</v>
      </c>
      <c r="AF51" s="3" t="n">
        <v>2</v>
      </c>
      <c r="AG51" s="3" t="s">
        <v>45</v>
      </c>
      <c r="AH51" s="3" t="n">
        <v>5</v>
      </c>
      <c r="AI51" s="3" t="n">
        <v>8</v>
      </c>
      <c r="AJ51" s="3" t="n">
        <v>20</v>
      </c>
      <c r="AK51" s="3" t="n">
        <v>6</v>
      </c>
      <c r="AL51" s="3" t="s">
        <v>45</v>
      </c>
      <c r="AM51" s="3" t="s">
        <v>45</v>
      </c>
      <c r="AN51" s="3" t="s">
        <v>45</v>
      </c>
      <c r="AO51" s="3" t="s">
        <v>45</v>
      </c>
      <c r="AP51" s="3" t="s">
        <v>45</v>
      </c>
      <c r="AQ51" s="3" t="s">
        <v>45</v>
      </c>
      <c r="AS51" s="5"/>
      <c r="AT51" s="142" t="n">
        <f aca="false">E51+K51</f>
        <v>7</v>
      </c>
      <c r="AU51" s="142" t="e">
        <f aca="false">M51+N51+O51+Q51+Y51+Z51+AA51+AB51+AC51+AD51+AE51+AF51+AG51+AP51+AQ51</f>
        <v>#VALUE!</v>
      </c>
      <c r="AV51" s="142" t="e">
        <f aca="false">P51+R51+S51+T51+V51+X51+AH51+AI51</f>
        <v>#VALUE!</v>
      </c>
      <c r="AW51" s="142" t="e">
        <f aca="false">U51+AJ51+AK51+AL51+AM51</f>
        <v>#VALUE!</v>
      </c>
    </row>
    <row r="52" customFormat="false" ht="73.5" hidden="false" customHeight="true" outlineLevel="0" collapsed="false">
      <c r="A52" s="3"/>
      <c r="B52" s="150"/>
      <c r="C52" s="3" t="s">
        <v>1318</v>
      </c>
      <c r="D52" s="4" t="s">
        <v>1317</v>
      </c>
      <c r="E52" s="3" t="s">
        <v>45</v>
      </c>
      <c r="F52" s="3" t="s">
        <v>45</v>
      </c>
      <c r="G52" s="3" t="s">
        <v>45</v>
      </c>
      <c r="H52" s="3" t="s">
        <v>45</v>
      </c>
      <c r="I52" s="3" t="s">
        <v>45</v>
      </c>
      <c r="J52" s="3" t="s">
        <v>45</v>
      </c>
      <c r="K52" s="3" t="n">
        <v>6</v>
      </c>
      <c r="L52" s="3" t="n">
        <v>1</v>
      </c>
      <c r="M52" s="3" t="n">
        <v>1</v>
      </c>
      <c r="N52" s="3" t="s">
        <v>45</v>
      </c>
      <c r="O52" s="3" t="s">
        <v>45</v>
      </c>
      <c r="P52" s="3" t="n">
        <v>1</v>
      </c>
      <c r="Q52" s="3" t="s">
        <v>45</v>
      </c>
      <c r="R52" s="3" t="n">
        <v>2</v>
      </c>
      <c r="S52" s="3" t="n">
        <v>2</v>
      </c>
      <c r="T52" s="3" t="n">
        <v>2</v>
      </c>
      <c r="U52" s="3" t="n">
        <v>1</v>
      </c>
      <c r="V52" s="3" t="n">
        <v>2</v>
      </c>
      <c r="W52" s="3" t="s">
        <v>45</v>
      </c>
      <c r="X52" s="3" t="s">
        <v>45</v>
      </c>
      <c r="Y52" s="3" t="n">
        <v>1</v>
      </c>
      <c r="Z52" s="3" t="n">
        <v>1</v>
      </c>
      <c r="AA52" s="3" t="s">
        <v>45</v>
      </c>
      <c r="AB52" s="3" t="s">
        <v>45</v>
      </c>
      <c r="AC52" s="3" t="n">
        <v>1</v>
      </c>
      <c r="AD52" s="3" t="n">
        <v>1</v>
      </c>
      <c r="AE52" s="3" t="s">
        <v>45</v>
      </c>
      <c r="AF52" s="3" t="n">
        <v>2</v>
      </c>
      <c r="AG52" s="3" t="s">
        <v>45</v>
      </c>
      <c r="AH52" s="3" t="n">
        <v>5</v>
      </c>
      <c r="AI52" s="3" t="n">
        <v>8</v>
      </c>
      <c r="AJ52" s="3" t="n">
        <v>20</v>
      </c>
      <c r="AK52" s="3" t="n">
        <v>6</v>
      </c>
      <c r="AL52" s="3" t="s">
        <v>45</v>
      </c>
      <c r="AM52" s="3" t="s">
        <v>45</v>
      </c>
      <c r="AN52" s="3" t="s">
        <v>45</v>
      </c>
      <c r="AO52" s="3" t="s">
        <v>45</v>
      </c>
      <c r="AP52" s="3" t="s">
        <v>45</v>
      </c>
      <c r="AQ52" s="3" t="s">
        <v>45</v>
      </c>
      <c r="AS52" s="5"/>
      <c r="AT52" s="142" t="e">
        <f aca="false">E52+K52</f>
        <v>#VALUE!</v>
      </c>
      <c r="AU52" s="142" t="e">
        <f aca="false">M52+N52+O52+Q52+Y52+Z52+AA52+AB52+AC52+AD52+AE52+AF52+AG52+AP52+AQ52</f>
        <v>#VALUE!</v>
      </c>
      <c r="AV52" s="142" t="e">
        <f aca="false">P52+R52+S52+T52+V52+X52+AH52+AI52</f>
        <v>#VALUE!</v>
      </c>
      <c r="AW52" s="142" t="e">
        <f aca="false">U52+AJ52+AK52+AL52+AM52</f>
        <v>#VALUE!</v>
      </c>
    </row>
    <row r="53" customFormat="false" ht="133.5" hidden="false" customHeight="true" outlineLevel="0" collapsed="false">
      <c r="A53" s="3"/>
      <c r="B53" s="150"/>
      <c r="C53" s="3" t="s">
        <v>1319</v>
      </c>
      <c r="D53" s="4" t="s">
        <v>1089</v>
      </c>
      <c r="E53" s="3" t="n">
        <v>1</v>
      </c>
      <c r="F53" s="3" t="s">
        <v>45</v>
      </c>
      <c r="G53" s="3" t="s">
        <v>45</v>
      </c>
      <c r="H53" s="3" t="s">
        <v>45</v>
      </c>
      <c r="I53" s="3" t="s">
        <v>45</v>
      </c>
      <c r="J53" s="3" t="s">
        <v>45</v>
      </c>
      <c r="K53" s="3" t="n">
        <v>6</v>
      </c>
      <c r="L53" s="3" t="n">
        <v>1</v>
      </c>
      <c r="M53" s="3" t="n">
        <v>1</v>
      </c>
      <c r="N53" s="3" t="s">
        <v>45</v>
      </c>
      <c r="O53" s="3" t="s">
        <v>45</v>
      </c>
      <c r="P53" s="3" t="n">
        <v>3</v>
      </c>
      <c r="Q53" s="3" t="s">
        <v>45</v>
      </c>
      <c r="R53" s="3" t="n">
        <v>1</v>
      </c>
      <c r="S53" s="3" t="n">
        <v>5</v>
      </c>
      <c r="T53" s="3" t="n">
        <v>3</v>
      </c>
      <c r="U53" s="3" t="s">
        <v>45</v>
      </c>
      <c r="V53" s="3" t="n">
        <v>2</v>
      </c>
      <c r="W53" s="3" t="s">
        <v>45</v>
      </c>
      <c r="X53" s="3" t="s">
        <v>45</v>
      </c>
      <c r="Y53" s="3" t="n">
        <v>1</v>
      </c>
      <c r="Z53" s="3" t="n">
        <v>2</v>
      </c>
      <c r="AA53" s="3" t="s">
        <v>45</v>
      </c>
      <c r="AB53" s="3" t="s">
        <v>45</v>
      </c>
      <c r="AC53" s="3" t="n">
        <v>1</v>
      </c>
      <c r="AD53" s="3" t="n">
        <v>2</v>
      </c>
      <c r="AE53" s="3" t="s">
        <v>45</v>
      </c>
      <c r="AF53" s="3" t="n">
        <v>3</v>
      </c>
      <c r="AG53" s="3" t="s">
        <v>45</v>
      </c>
      <c r="AH53" s="3" t="n">
        <v>1</v>
      </c>
      <c r="AI53" s="3" t="n">
        <v>15</v>
      </c>
      <c r="AJ53" s="3" t="n">
        <v>20</v>
      </c>
      <c r="AK53" s="3" t="n">
        <v>5</v>
      </c>
      <c r="AL53" s="3" t="n">
        <v>2</v>
      </c>
      <c r="AM53" s="3" t="s">
        <v>45</v>
      </c>
      <c r="AN53" s="3" t="s">
        <v>45</v>
      </c>
      <c r="AO53" s="3" t="s">
        <v>45</v>
      </c>
      <c r="AP53" s="3" t="s">
        <v>45</v>
      </c>
      <c r="AQ53" s="3" t="s">
        <v>45</v>
      </c>
      <c r="AS53" s="5"/>
      <c r="AT53" s="142" t="n">
        <f aca="false">E53+K53</f>
        <v>7</v>
      </c>
      <c r="AU53" s="142" t="e">
        <f aca="false">M53+N53+O53+Q53+Y53+Z53+AA53+AB53+AC53+AD53+AE53+AF53+AG53+AP53+AQ53</f>
        <v>#VALUE!</v>
      </c>
      <c r="AV53" s="142" t="e">
        <f aca="false">P53+R53+S53+T53+V53+X53+AH53+AI53</f>
        <v>#VALUE!</v>
      </c>
      <c r="AW53" s="142" t="e">
        <f aca="false">U53+AJ53+AK53+AL53+AM53</f>
        <v>#VALUE!</v>
      </c>
    </row>
    <row r="54" customFormat="false" ht="74.25" hidden="false" customHeight="true" outlineLevel="0" collapsed="false">
      <c r="A54" s="3"/>
      <c r="B54" s="150"/>
      <c r="C54" s="3" t="s">
        <v>1320</v>
      </c>
      <c r="D54" s="4" t="s">
        <v>1321</v>
      </c>
      <c r="E54" s="3" t="n">
        <v>1</v>
      </c>
      <c r="F54" s="3" t="s">
        <v>45</v>
      </c>
      <c r="G54" s="3" t="s">
        <v>45</v>
      </c>
      <c r="H54" s="3" t="s">
        <v>45</v>
      </c>
      <c r="I54" s="3" t="s">
        <v>45</v>
      </c>
      <c r="J54" s="3" t="s">
        <v>45</v>
      </c>
      <c r="K54" s="3" t="n">
        <v>6</v>
      </c>
      <c r="L54" s="3" t="n">
        <v>1</v>
      </c>
      <c r="M54" s="3" t="n">
        <v>1</v>
      </c>
      <c r="N54" s="3" t="s">
        <v>45</v>
      </c>
      <c r="O54" s="3" t="n">
        <v>1</v>
      </c>
      <c r="P54" s="3" t="n">
        <v>2</v>
      </c>
      <c r="Q54" s="3" t="s">
        <v>45</v>
      </c>
      <c r="R54" s="3" t="n">
        <v>2</v>
      </c>
      <c r="S54" s="3" t="n">
        <v>2</v>
      </c>
      <c r="T54" s="3" t="n">
        <v>2</v>
      </c>
      <c r="U54" s="3" t="s">
        <v>45</v>
      </c>
      <c r="V54" s="3" t="n">
        <v>2</v>
      </c>
      <c r="W54" s="3" t="s">
        <v>45</v>
      </c>
      <c r="X54" s="3" t="s">
        <v>45</v>
      </c>
      <c r="Y54" s="3" t="n">
        <v>1</v>
      </c>
      <c r="Z54" s="3" t="n">
        <v>2</v>
      </c>
      <c r="AA54" s="3" t="s">
        <v>45</v>
      </c>
      <c r="AB54" s="3" t="s">
        <v>45</v>
      </c>
      <c r="AC54" s="3" t="n">
        <v>1</v>
      </c>
      <c r="AD54" s="3" t="n">
        <v>1</v>
      </c>
      <c r="AE54" s="3" t="s">
        <v>45</v>
      </c>
      <c r="AF54" s="3" t="n">
        <v>3</v>
      </c>
      <c r="AG54" s="3" t="s">
        <v>45</v>
      </c>
      <c r="AH54" s="3" t="n">
        <v>1</v>
      </c>
      <c r="AI54" s="3" t="n">
        <v>8</v>
      </c>
      <c r="AJ54" s="3" t="n">
        <v>15</v>
      </c>
      <c r="AK54" s="3" t="n">
        <v>10</v>
      </c>
      <c r="AL54" s="3" t="s">
        <v>45</v>
      </c>
      <c r="AM54" s="3" t="s">
        <v>45</v>
      </c>
      <c r="AN54" s="3" t="s">
        <v>45</v>
      </c>
      <c r="AO54" s="3" t="s">
        <v>45</v>
      </c>
      <c r="AP54" s="3" t="s">
        <v>45</v>
      </c>
      <c r="AQ54" s="3" t="s">
        <v>45</v>
      </c>
      <c r="AS54" s="5"/>
      <c r="AT54" s="142" t="n">
        <f aca="false">E54+K54</f>
        <v>7</v>
      </c>
      <c r="AU54" s="142" t="e">
        <f aca="false">M54+N54+O54+Q54+Y54+Z54+AA54+AB54+AC54+AD54+AE54+AF54+AG54+AP54+AQ54</f>
        <v>#VALUE!</v>
      </c>
      <c r="AV54" s="142" t="e">
        <f aca="false">P54+R54+S54+T54+V54+X54+AH54+AI54</f>
        <v>#VALUE!</v>
      </c>
      <c r="AW54" s="142" t="e">
        <f aca="false">U54+AJ54+AK54+AL54+AM54</f>
        <v>#VALUE!</v>
      </c>
    </row>
    <row r="55" customFormat="false" ht="18.75" hidden="false" customHeight="true" outlineLevel="0" collapsed="false">
      <c r="A55" s="3" t="s">
        <v>1322</v>
      </c>
      <c r="B55" s="3"/>
      <c r="C55" s="3"/>
      <c r="D55" s="3"/>
      <c r="E55" s="3" t="n">
        <f aca="false">SUM(E51:E54)</f>
        <v>3</v>
      </c>
      <c r="F55" s="3" t="n">
        <f aca="false">SUM(F51:F54)</f>
        <v>0</v>
      </c>
      <c r="G55" s="3" t="n">
        <f aca="false">SUM(G51:G54)</f>
        <v>0</v>
      </c>
      <c r="H55" s="3" t="n">
        <f aca="false">SUM(H51:H54)</f>
        <v>0</v>
      </c>
      <c r="I55" s="3" t="n">
        <f aca="false">SUM(I51:I54)</f>
        <v>0</v>
      </c>
      <c r="J55" s="3" t="n">
        <f aca="false">SUM(J51:J54)</f>
        <v>0</v>
      </c>
      <c r="K55" s="3" t="n">
        <f aca="false">SUM(K51:K54)</f>
        <v>24</v>
      </c>
      <c r="L55" s="3" t="n">
        <f aca="false">SUM(L51:L54)</f>
        <v>4</v>
      </c>
      <c r="M55" s="3" t="n">
        <f aca="false">SUM(M51:M54)</f>
        <v>4</v>
      </c>
      <c r="N55" s="3" t="n">
        <f aca="false">SUM(N51:N54)</f>
        <v>0</v>
      </c>
      <c r="O55" s="3" t="n">
        <f aca="false">SUM(O51:O54)</f>
        <v>1</v>
      </c>
      <c r="P55" s="3" t="n">
        <f aca="false">SUM(P51:P54)</f>
        <v>7</v>
      </c>
      <c r="Q55" s="3" t="n">
        <f aca="false">SUM(Q51:Q54)</f>
        <v>0</v>
      </c>
      <c r="R55" s="3" t="n">
        <f aca="false">SUM(R51:R54)</f>
        <v>7</v>
      </c>
      <c r="S55" s="3" t="n">
        <f aca="false">SUM(S51:S54)</f>
        <v>11</v>
      </c>
      <c r="T55" s="3" t="n">
        <f aca="false">SUM(T51:T54)</f>
        <v>9</v>
      </c>
      <c r="U55" s="3" t="n">
        <f aca="false">SUM(U51:U54)</f>
        <v>2</v>
      </c>
      <c r="V55" s="3" t="n">
        <f aca="false">SUM(V51:V54)</f>
        <v>8</v>
      </c>
      <c r="W55" s="3" t="n">
        <f aca="false">SUM(W51:W54)</f>
        <v>0</v>
      </c>
      <c r="X55" s="3" t="n">
        <f aca="false">SUM(X51:X54)</f>
        <v>0</v>
      </c>
      <c r="Y55" s="3" t="n">
        <f aca="false">SUM(Y51:Y54)</f>
        <v>4</v>
      </c>
      <c r="Z55" s="3" t="n">
        <f aca="false">SUM(Z51:Z54)</f>
        <v>6</v>
      </c>
      <c r="AA55" s="3" t="n">
        <f aca="false">SUM(AA51:AA54)</f>
        <v>0</v>
      </c>
      <c r="AB55" s="3" t="n">
        <f aca="false">SUM(AB51:AB54)</f>
        <v>0</v>
      </c>
      <c r="AC55" s="3" t="n">
        <f aca="false">SUM(AC51:AC54)</f>
        <v>4</v>
      </c>
      <c r="AD55" s="3" t="n">
        <f aca="false">SUM(AD51:AD54)</f>
        <v>5</v>
      </c>
      <c r="AE55" s="3" t="n">
        <f aca="false">SUM(AE51:AE54)</f>
        <v>0</v>
      </c>
      <c r="AF55" s="3" t="n">
        <f aca="false">SUM(AF51:AF54)</f>
        <v>10</v>
      </c>
      <c r="AG55" s="3" t="n">
        <f aca="false">SUM(AG51:AG54)</f>
        <v>0</v>
      </c>
      <c r="AH55" s="3" t="n">
        <f aca="false">SUM(AH51:AH54)</f>
        <v>12</v>
      </c>
      <c r="AI55" s="3" t="n">
        <f aca="false">SUM(AI51:AI54)</f>
        <v>39</v>
      </c>
      <c r="AJ55" s="3" t="n">
        <f aca="false">SUM(AJ51:AJ54)</f>
        <v>75</v>
      </c>
      <c r="AK55" s="3" t="n">
        <f aca="false">SUM(AK51:AK54)</f>
        <v>27</v>
      </c>
      <c r="AL55" s="3" t="n">
        <f aca="false">SUM(AL51:AL54)</f>
        <v>2</v>
      </c>
      <c r="AM55" s="3" t="n">
        <f aca="false">SUM(AM51:AM54)</f>
        <v>0</v>
      </c>
      <c r="AN55" s="3" t="n">
        <f aca="false">SUM(AN51:AN54)</f>
        <v>0</v>
      </c>
      <c r="AO55" s="3" t="n">
        <f aca="false">SUM(AO51:AO54)</f>
        <v>0</v>
      </c>
      <c r="AP55" s="3" t="n">
        <f aca="false">SUM(AP51:AP54)</f>
        <v>0</v>
      </c>
      <c r="AQ55" s="3" t="n">
        <f aca="false">SUM(AQ51:AQ54)</f>
        <v>0</v>
      </c>
      <c r="AS55" s="5"/>
      <c r="AT55" s="143" t="n">
        <f aca="false">E55+K55</f>
        <v>27</v>
      </c>
      <c r="AU55" s="143" t="n">
        <f aca="false">M55+N55+O55+Q55+Y55+Z55+AA55+AB55+AC55+AD55+AE55+AF55+AG55+AP55+AQ55</f>
        <v>34</v>
      </c>
      <c r="AV55" s="143" t="n">
        <f aca="false">P55+R55+S55+T55+V55+X55+AH55+AI55</f>
        <v>93</v>
      </c>
      <c r="AW55" s="143" t="n">
        <f aca="false">U55+AJ55+AK55+AL55+AM55</f>
        <v>106</v>
      </c>
    </row>
    <row r="56" customFormat="false" ht="135" hidden="false" customHeight="true" outlineLevel="0" collapsed="false">
      <c r="A56" s="44" t="n">
        <v>16</v>
      </c>
      <c r="B56" s="112" t="s">
        <v>31</v>
      </c>
      <c r="C56" s="3" t="s">
        <v>1323</v>
      </c>
      <c r="D56" s="4" t="s">
        <v>1092</v>
      </c>
      <c r="E56" s="3" t="n">
        <v>2</v>
      </c>
      <c r="F56" s="3" t="s">
        <v>45</v>
      </c>
      <c r="G56" s="3" t="s">
        <v>45</v>
      </c>
      <c r="H56" s="3" t="s">
        <v>45</v>
      </c>
      <c r="I56" s="3" t="s">
        <v>45</v>
      </c>
      <c r="J56" s="3" t="s">
        <v>45</v>
      </c>
      <c r="K56" s="3" t="n">
        <v>3</v>
      </c>
      <c r="L56" s="3" t="n">
        <v>1</v>
      </c>
      <c r="M56" s="3" t="n">
        <v>1</v>
      </c>
      <c r="N56" s="3" t="s">
        <v>45</v>
      </c>
      <c r="O56" s="3" t="s">
        <v>45</v>
      </c>
      <c r="P56" s="3" t="n">
        <v>1</v>
      </c>
      <c r="Q56" s="3" t="s">
        <v>45</v>
      </c>
      <c r="R56" s="3" t="n">
        <v>2</v>
      </c>
      <c r="S56" s="3" t="n">
        <v>2</v>
      </c>
      <c r="T56" s="3" t="n">
        <v>2</v>
      </c>
      <c r="U56" s="4" t="n">
        <v>1</v>
      </c>
      <c r="V56" s="3" t="n">
        <v>2</v>
      </c>
      <c r="W56" s="3" t="s">
        <v>45</v>
      </c>
      <c r="X56" s="3" t="s">
        <v>45</v>
      </c>
      <c r="Y56" s="3" t="s">
        <v>45</v>
      </c>
      <c r="Z56" s="3" t="n">
        <v>1</v>
      </c>
      <c r="AA56" s="3" t="n">
        <v>1</v>
      </c>
      <c r="AB56" s="3" t="s">
        <v>45</v>
      </c>
      <c r="AC56" s="3" t="n">
        <v>1</v>
      </c>
      <c r="AD56" s="3" t="s">
        <v>45</v>
      </c>
      <c r="AE56" s="3" t="s">
        <v>45</v>
      </c>
      <c r="AF56" s="3" t="n">
        <v>2</v>
      </c>
      <c r="AG56" s="3" t="s">
        <v>45</v>
      </c>
      <c r="AH56" s="3" t="n">
        <v>5</v>
      </c>
      <c r="AI56" s="3" t="n">
        <v>8</v>
      </c>
      <c r="AJ56" s="3" t="n">
        <v>8</v>
      </c>
      <c r="AK56" s="3" t="n">
        <v>6</v>
      </c>
      <c r="AL56" s="3" t="n">
        <v>3</v>
      </c>
      <c r="AM56" s="3" t="s">
        <v>45</v>
      </c>
      <c r="AN56" s="3" t="s">
        <v>45</v>
      </c>
      <c r="AO56" s="3" t="s">
        <v>45</v>
      </c>
      <c r="AP56" s="3" t="s">
        <v>45</v>
      </c>
      <c r="AQ56" s="3" t="s">
        <v>45</v>
      </c>
      <c r="AS56" s="5"/>
      <c r="AT56" s="142" t="n">
        <f aca="false">E56+K56</f>
        <v>5</v>
      </c>
      <c r="AU56" s="142" t="e">
        <f aca="false">M56+N56+O56+Q56+Y56+Z56+AA56+AB56+AC56+AD56+AE56+AF56+AG56+AP56+AQ56</f>
        <v>#VALUE!</v>
      </c>
      <c r="AV56" s="142" t="e">
        <f aca="false">P56+R56+S56+T56+V56+X56+AH56+AI56</f>
        <v>#VALUE!</v>
      </c>
      <c r="AW56" s="142" t="e">
        <f aca="false">U56+AJ56+AK56+AL56+AM56</f>
        <v>#VALUE!</v>
      </c>
    </row>
    <row r="57" customFormat="false" ht="156" hidden="false" customHeight="true" outlineLevel="0" collapsed="false">
      <c r="A57" s="44"/>
      <c r="B57" s="112"/>
      <c r="C57" s="3" t="s">
        <v>1324</v>
      </c>
      <c r="D57" s="4" t="s">
        <v>1325</v>
      </c>
      <c r="E57" s="3" t="n">
        <v>4</v>
      </c>
      <c r="F57" s="3" t="s">
        <v>45</v>
      </c>
      <c r="G57" s="3" t="s">
        <v>45</v>
      </c>
      <c r="H57" s="3" t="s">
        <v>45</v>
      </c>
      <c r="I57" s="3" t="s">
        <v>45</v>
      </c>
      <c r="J57" s="3" t="s">
        <v>45</v>
      </c>
      <c r="K57" s="3" t="n">
        <v>6</v>
      </c>
      <c r="L57" s="3" t="n">
        <v>1</v>
      </c>
      <c r="M57" s="3" t="n">
        <v>2</v>
      </c>
      <c r="N57" s="3" t="n">
        <v>1</v>
      </c>
      <c r="O57" s="3" t="n">
        <v>1</v>
      </c>
      <c r="P57" s="3" t="n">
        <v>2</v>
      </c>
      <c r="Q57" s="3" t="n">
        <v>1</v>
      </c>
      <c r="R57" s="3" t="n">
        <v>6</v>
      </c>
      <c r="S57" s="3" t="n">
        <v>4</v>
      </c>
      <c r="T57" s="3" t="n">
        <v>4</v>
      </c>
      <c r="U57" s="4" t="n">
        <v>1</v>
      </c>
      <c r="V57" s="3" t="n">
        <v>4</v>
      </c>
      <c r="W57" s="3" t="s">
        <v>45</v>
      </c>
      <c r="X57" s="3" t="s">
        <v>45</v>
      </c>
      <c r="Y57" s="3" t="n">
        <v>1</v>
      </c>
      <c r="Z57" s="3" t="n">
        <v>2</v>
      </c>
      <c r="AA57" s="3" t="n">
        <v>1</v>
      </c>
      <c r="AB57" s="3" t="s">
        <v>45</v>
      </c>
      <c r="AC57" s="3" t="n">
        <v>1</v>
      </c>
      <c r="AD57" s="3" t="n">
        <v>1</v>
      </c>
      <c r="AE57" s="3" t="s">
        <v>45</v>
      </c>
      <c r="AF57" s="3" t="n">
        <v>3</v>
      </c>
      <c r="AG57" s="3" t="s">
        <v>45</v>
      </c>
      <c r="AH57" s="3" t="n">
        <v>10</v>
      </c>
      <c r="AI57" s="3" t="n">
        <v>16</v>
      </c>
      <c r="AJ57" s="3" t="n">
        <v>16</v>
      </c>
      <c r="AK57" s="3" t="n">
        <v>12</v>
      </c>
      <c r="AL57" s="3" t="n">
        <v>6</v>
      </c>
      <c r="AM57" s="3" t="s">
        <v>45</v>
      </c>
      <c r="AN57" s="3" t="s">
        <v>45</v>
      </c>
      <c r="AO57" s="3" t="s">
        <v>45</v>
      </c>
      <c r="AP57" s="3" t="s">
        <v>45</v>
      </c>
      <c r="AQ57" s="3" t="s">
        <v>45</v>
      </c>
      <c r="AS57" s="5"/>
      <c r="AT57" s="142" t="n">
        <f aca="false">E57+K57</f>
        <v>10</v>
      </c>
      <c r="AU57" s="142" t="e">
        <f aca="false">M57+N57+O57+Q57+Y57+Z57+AA57+AB57+AC57+AD57+AE57+AF57+AG57+AP57+AQ57</f>
        <v>#VALUE!</v>
      </c>
      <c r="AV57" s="142" t="e">
        <f aca="false">P57+R57+S57+T57+V57+X57+AH57+AI57</f>
        <v>#VALUE!</v>
      </c>
      <c r="AW57" s="142" t="e">
        <f aca="false">U57+AJ57+AK57+AL57+AM57</f>
        <v>#VALUE!</v>
      </c>
    </row>
    <row r="58" customFormat="false" ht="18.75" hidden="false" customHeight="true" outlineLevel="0" collapsed="false">
      <c r="A58" s="3" t="s">
        <v>1326</v>
      </c>
      <c r="B58" s="3"/>
      <c r="C58" s="3"/>
      <c r="D58" s="3"/>
      <c r="E58" s="3" t="n">
        <f aca="false">SUM(E56:E57)</f>
        <v>6</v>
      </c>
      <c r="F58" s="3" t="n">
        <f aca="false">SUM(F56:F57)</f>
        <v>0</v>
      </c>
      <c r="G58" s="3" t="n">
        <f aca="false">SUM(G56:G57)</f>
        <v>0</v>
      </c>
      <c r="H58" s="3" t="n">
        <f aca="false">SUM(H56:H57)</f>
        <v>0</v>
      </c>
      <c r="I58" s="3" t="n">
        <f aca="false">SUM(I56:I57)</f>
        <v>0</v>
      </c>
      <c r="J58" s="3" t="n">
        <f aca="false">SUM(J56:J57)</f>
        <v>0</v>
      </c>
      <c r="K58" s="3" t="n">
        <f aca="false">SUM(K56:K57)</f>
        <v>9</v>
      </c>
      <c r="L58" s="3" t="n">
        <f aca="false">SUM(L56:L57)</f>
        <v>2</v>
      </c>
      <c r="M58" s="3" t="n">
        <f aca="false">SUM(M56:M57)</f>
        <v>3</v>
      </c>
      <c r="N58" s="3" t="n">
        <f aca="false">SUM(N56:N57)</f>
        <v>1</v>
      </c>
      <c r="O58" s="3" t="n">
        <f aca="false">SUM(O56:O57)</f>
        <v>1</v>
      </c>
      <c r="P58" s="3" t="n">
        <f aca="false">SUM(P56:P57)</f>
        <v>3</v>
      </c>
      <c r="Q58" s="3" t="n">
        <f aca="false">SUM(Q56:Q57)</f>
        <v>1</v>
      </c>
      <c r="R58" s="3" t="n">
        <f aca="false">SUM(R56:R57)</f>
        <v>8</v>
      </c>
      <c r="S58" s="3" t="n">
        <f aca="false">SUM(S56:S57)</f>
        <v>6</v>
      </c>
      <c r="T58" s="3" t="n">
        <f aca="false">SUM(T56:T57)</f>
        <v>6</v>
      </c>
      <c r="U58" s="3" t="n">
        <f aca="false">SUM(U56:U57)</f>
        <v>2</v>
      </c>
      <c r="V58" s="3" t="n">
        <f aca="false">SUM(V56:V57)</f>
        <v>6</v>
      </c>
      <c r="W58" s="3" t="n">
        <f aca="false">SUM(W56:W57)</f>
        <v>0</v>
      </c>
      <c r="X58" s="3" t="n">
        <f aca="false">SUM(X56:X57)</f>
        <v>0</v>
      </c>
      <c r="Y58" s="3" t="n">
        <f aca="false">SUM(Y56:Y57)</f>
        <v>1</v>
      </c>
      <c r="Z58" s="3" t="n">
        <f aca="false">SUM(Z56:Z57)</f>
        <v>3</v>
      </c>
      <c r="AA58" s="3" t="n">
        <f aca="false">SUM(AA56:AA57)</f>
        <v>2</v>
      </c>
      <c r="AB58" s="3" t="n">
        <f aca="false">SUM(AB56:AB57)</f>
        <v>0</v>
      </c>
      <c r="AC58" s="3" t="n">
        <f aca="false">SUM(AC56:AC57)</f>
        <v>2</v>
      </c>
      <c r="AD58" s="3" t="n">
        <f aca="false">SUM(AD56:AD57)</f>
        <v>1</v>
      </c>
      <c r="AE58" s="3" t="n">
        <f aca="false">SUM(AE56:AE57)</f>
        <v>0</v>
      </c>
      <c r="AF58" s="3" t="n">
        <f aca="false">SUM(AF56:AF57)</f>
        <v>5</v>
      </c>
      <c r="AG58" s="3" t="n">
        <f aca="false">SUM(AG56:AG57)</f>
        <v>0</v>
      </c>
      <c r="AH58" s="3" t="n">
        <f aca="false">SUM(AH56:AH57)</f>
        <v>15</v>
      </c>
      <c r="AI58" s="3" t="n">
        <f aca="false">SUM(AI56:AI57)</f>
        <v>24</v>
      </c>
      <c r="AJ58" s="3" t="n">
        <f aca="false">SUM(AJ56:AJ57)</f>
        <v>24</v>
      </c>
      <c r="AK58" s="3" t="n">
        <f aca="false">SUM(AK56:AK57)</f>
        <v>18</v>
      </c>
      <c r="AL58" s="3" t="n">
        <f aca="false">SUM(AL56:AL57)</f>
        <v>9</v>
      </c>
      <c r="AM58" s="3" t="n">
        <f aca="false">SUM(AM56:AM57)</f>
        <v>0</v>
      </c>
      <c r="AN58" s="3" t="n">
        <f aca="false">SUM(AN56:AN57)</f>
        <v>0</v>
      </c>
      <c r="AO58" s="3" t="n">
        <f aca="false">SUM(AO56:AO57)</f>
        <v>0</v>
      </c>
      <c r="AP58" s="3" t="n">
        <f aca="false">SUM(AP56:AP57)</f>
        <v>0</v>
      </c>
      <c r="AQ58" s="3" t="n">
        <f aca="false">SUM(AQ56:AQ57)</f>
        <v>0</v>
      </c>
      <c r="AS58" s="5"/>
      <c r="AT58" s="143" t="n">
        <f aca="false">E58+K58</f>
        <v>15</v>
      </c>
      <c r="AU58" s="143" t="n">
        <f aca="false">M58+N58+O58+Q58+Y58+Z58+AA58+AB58+AC58+AD58+AE58+AF58+AG58+AP58+AQ58</f>
        <v>20</v>
      </c>
      <c r="AV58" s="143" t="n">
        <f aca="false">P58+R58+S58+T58+V58+X58+AH58+AI58</f>
        <v>68</v>
      </c>
      <c r="AW58" s="143" t="n">
        <f aca="false">U58+AJ58+AK58+AL58+AM58</f>
        <v>53</v>
      </c>
    </row>
    <row r="59" customFormat="false" ht="141.75" hidden="false" customHeight="true" outlineLevel="0" collapsed="false">
      <c r="A59" s="112" t="n">
        <v>17</v>
      </c>
      <c r="B59" s="44" t="s">
        <v>32</v>
      </c>
      <c r="C59" s="43" t="s">
        <v>1327</v>
      </c>
      <c r="D59" s="3" t="s">
        <v>1328</v>
      </c>
      <c r="E59" s="4" t="n">
        <v>2</v>
      </c>
      <c r="F59" s="4" t="s">
        <v>45</v>
      </c>
      <c r="G59" s="4" t="s">
        <v>45</v>
      </c>
      <c r="H59" s="4" t="s">
        <v>45</v>
      </c>
      <c r="I59" s="4" t="s">
        <v>45</v>
      </c>
      <c r="J59" s="4" t="s">
        <v>45</v>
      </c>
      <c r="K59" s="4" t="n">
        <v>10</v>
      </c>
      <c r="L59" s="3" t="n">
        <v>1</v>
      </c>
      <c r="M59" s="3" t="s">
        <v>45</v>
      </c>
      <c r="N59" s="3" t="s">
        <v>45</v>
      </c>
      <c r="O59" s="3" t="n">
        <v>1</v>
      </c>
      <c r="P59" s="3" t="n">
        <v>2</v>
      </c>
      <c r="Q59" s="3" t="s">
        <v>45</v>
      </c>
      <c r="R59" s="3" t="n">
        <v>2</v>
      </c>
      <c r="S59" s="3" t="n">
        <v>3</v>
      </c>
      <c r="T59" s="3" t="n">
        <v>3</v>
      </c>
      <c r="U59" s="3" t="s">
        <v>45</v>
      </c>
      <c r="V59" s="3" t="n">
        <v>3</v>
      </c>
      <c r="W59" s="3" t="s">
        <v>45</v>
      </c>
      <c r="X59" s="3" t="s">
        <v>45</v>
      </c>
      <c r="Y59" s="3" t="s">
        <v>45</v>
      </c>
      <c r="Z59" s="3" t="n">
        <v>2</v>
      </c>
      <c r="AA59" s="3" t="s">
        <v>45</v>
      </c>
      <c r="AB59" s="3" t="s">
        <v>45</v>
      </c>
      <c r="AC59" s="3" t="s">
        <v>45</v>
      </c>
      <c r="AD59" s="3" t="n">
        <v>1</v>
      </c>
      <c r="AE59" s="3" t="s">
        <v>45</v>
      </c>
      <c r="AF59" s="3" t="n">
        <v>1</v>
      </c>
      <c r="AG59" s="3" t="s">
        <v>45</v>
      </c>
      <c r="AH59" s="3" t="n">
        <v>1</v>
      </c>
      <c r="AI59" s="3" t="n">
        <v>10</v>
      </c>
      <c r="AJ59" s="3" t="n">
        <v>20</v>
      </c>
      <c r="AK59" s="3" t="n">
        <v>5</v>
      </c>
      <c r="AL59" s="3" t="s">
        <v>45</v>
      </c>
      <c r="AM59" s="3" t="s">
        <v>45</v>
      </c>
      <c r="AN59" s="3" t="s">
        <v>45</v>
      </c>
      <c r="AO59" s="3" t="s">
        <v>45</v>
      </c>
      <c r="AP59" s="3" t="s">
        <v>45</v>
      </c>
      <c r="AQ59" s="3" t="s">
        <v>45</v>
      </c>
      <c r="AS59" s="5"/>
      <c r="AT59" s="142" t="n">
        <f aca="false">E59+K59</f>
        <v>12</v>
      </c>
      <c r="AU59" s="142" t="e">
        <f aca="false">M59+N59+O59+Q59+Y59+Z59+AA59+AB59+AC59+AD59+AE59+AF59+AG59+AP59+AQ59</f>
        <v>#VALUE!</v>
      </c>
      <c r="AV59" s="142" t="e">
        <f aca="false">P59+R59+S59+T59+V59+X59+AH59+AI59</f>
        <v>#VALUE!</v>
      </c>
      <c r="AW59" s="142" t="e">
        <f aca="false">U59+AJ59+AK59+AL59+AM59</f>
        <v>#VALUE!</v>
      </c>
    </row>
    <row r="60" customFormat="false" ht="18.75" hidden="false" customHeight="true" outlineLevel="0" collapsed="false">
      <c r="A60" s="3" t="s">
        <v>1329</v>
      </c>
      <c r="B60" s="3"/>
      <c r="C60" s="3"/>
      <c r="D60" s="3"/>
      <c r="E60" s="3" t="n">
        <f aca="false">SUM(E59:E59)</f>
        <v>2</v>
      </c>
      <c r="F60" s="3" t="n">
        <f aca="false">SUM(F59:F59)</f>
        <v>0</v>
      </c>
      <c r="G60" s="3" t="n">
        <f aca="false">SUM(G59:G59)</f>
        <v>0</v>
      </c>
      <c r="H60" s="3" t="n">
        <f aca="false">SUM(H59:H59)</f>
        <v>0</v>
      </c>
      <c r="I60" s="3" t="n">
        <f aca="false">SUM(I59:I59)</f>
        <v>0</v>
      </c>
      <c r="J60" s="3" t="n">
        <f aca="false">SUM(J59:J59)</f>
        <v>0</v>
      </c>
      <c r="K60" s="3" t="n">
        <f aca="false">SUM(K59:K59)</f>
        <v>10</v>
      </c>
      <c r="L60" s="3" t="n">
        <f aca="false">SUM(L59:L59)</f>
        <v>1</v>
      </c>
      <c r="M60" s="3" t="n">
        <f aca="false">SUM(M59:M59)</f>
        <v>0</v>
      </c>
      <c r="N60" s="3" t="n">
        <f aca="false">SUM(N59:N59)</f>
        <v>0</v>
      </c>
      <c r="O60" s="3" t="n">
        <f aca="false">SUM(O59:O59)</f>
        <v>1</v>
      </c>
      <c r="P60" s="3" t="n">
        <f aca="false">SUM(P59:P59)</f>
        <v>2</v>
      </c>
      <c r="Q60" s="3" t="n">
        <f aca="false">SUM(Q59:Q59)</f>
        <v>0</v>
      </c>
      <c r="R60" s="3" t="n">
        <f aca="false">SUM(R59:R59)</f>
        <v>2</v>
      </c>
      <c r="S60" s="3" t="n">
        <f aca="false">SUM(S59:S59)</f>
        <v>3</v>
      </c>
      <c r="T60" s="3" t="n">
        <f aca="false">SUM(T59:T59)</f>
        <v>3</v>
      </c>
      <c r="U60" s="3" t="n">
        <f aca="false">SUM(U59:U59)</f>
        <v>0</v>
      </c>
      <c r="V60" s="3" t="n">
        <f aca="false">SUM(V59:V59)</f>
        <v>3</v>
      </c>
      <c r="W60" s="3" t="n">
        <f aca="false">SUM(W59:W59)</f>
        <v>0</v>
      </c>
      <c r="X60" s="3" t="n">
        <f aca="false">SUM(X59:X59)</f>
        <v>0</v>
      </c>
      <c r="Y60" s="3" t="n">
        <f aca="false">SUM(Y59:Y59)</f>
        <v>0</v>
      </c>
      <c r="Z60" s="3" t="n">
        <f aca="false">SUM(Z59:Z59)</f>
        <v>2</v>
      </c>
      <c r="AA60" s="3" t="n">
        <f aca="false">SUM(AA59:AA59)</f>
        <v>0</v>
      </c>
      <c r="AB60" s="3" t="n">
        <f aca="false">SUM(AB59:AB59)</f>
        <v>0</v>
      </c>
      <c r="AC60" s="3" t="n">
        <f aca="false">SUM(AC59:AC59)</f>
        <v>0</v>
      </c>
      <c r="AD60" s="3" t="n">
        <f aca="false">SUM(AD59:AD59)</f>
        <v>1</v>
      </c>
      <c r="AE60" s="3" t="n">
        <f aca="false">SUM(AE59:AE59)</f>
        <v>0</v>
      </c>
      <c r="AF60" s="3" t="n">
        <f aca="false">SUM(AF59:AF59)</f>
        <v>1</v>
      </c>
      <c r="AG60" s="3" t="n">
        <f aca="false">SUM(AG59:AG59)</f>
        <v>0</v>
      </c>
      <c r="AH60" s="3" t="n">
        <f aca="false">SUM(AH59:AH59)</f>
        <v>1</v>
      </c>
      <c r="AI60" s="3" t="n">
        <f aca="false">SUM(AI59:AI59)</f>
        <v>10</v>
      </c>
      <c r="AJ60" s="3" t="n">
        <f aca="false">SUM(AJ59:AJ59)</f>
        <v>20</v>
      </c>
      <c r="AK60" s="3" t="n">
        <f aca="false">SUM(AK59:AK59)</f>
        <v>5</v>
      </c>
      <c r="AL60" s="3" t="n">
        <f aca="false">SUM(AL59:AL59)</f>
        <v>0</v>
      </c>
      <c r="AM60" s="3" t="n">
        <f aca="false">SUM(AM59:AM59)</f>
        <v>0</v>
      </c>
      <c r="AN60" s="3" t="n">
        <f aca="false">SUM(AN59:AN59)</f>
        <v>0</v>
      </c>
      <c r="AO60" s="3" t="n">
        <f aca="false">SUM(AO59:AO59)</f>
        <v>0</v>
      </c>
      <c r="AP60" s="3" t="n">
        <f aca="false">SUM(AP59:AP59)</f>
        <v>0</v>
      </c>
      <c r="AQ60" s="3" t="n">
        <f aca="false">SUM(AQ59:AQ59)</f>
        <v>0</v>
      </c>
      <c r="AS60" s="5"/>
      <c r="AT60" s="143" t="n">
        <f aca="false">E60+K60</f>
        <v>12</v>
      </c>
      <c r="AU60" s="143" t="n">
        <f aca="false">M60+N60+O60+Q60+Y60+Z60+AA60+AB60+AC60+AD60+AE60+AF60+AG60+AP60+AQ60</f>
        <v>5</v>
      </c>
      <c r="AV60" s="143" t="n">
        <f aca="false">P60+R60+S60+T60+V60+X60+AH60+AI60</f>
        <v>24</v>
      </c>
      <c r="AW60" s="143" t="n">
        <f aca="false">U60+AJ60+AK60+AL60+AM60</f>
        <v>25</v>
      </c>
    </row>
    <row r="61" customFormat="false" ht="119.25" hidden="false" customHeight="true" outlineLevel="0" collapsed="false">
      <c r="A61" s="44" t="n">
        <v>18</v>
      </c>
      <c r="B61" s="112" t="s">
        <v>33</v>
      </c>
      <c r="C61" s="43" t="s">
        <v>1330</v>
      </c>
      <c r="D61" s="3" t="s">
        <v>1331</v>
      </c>
      <c r="E61" s="4" t="n">
        <v>4</v>
      </c>
      <c r="F61" s="4" t="s">
        <v>45</v>
      </c>
      <c r="G61" s="4" t="s">
        <v>45</v>
      </c>
      <c r="H61" s="4" t="s">
        <v>45</v>
      </c>
      <c r="I61" s="4" t="s">
        <v>45</v>
      </c>
      <c r="J61" s="4" t="s">
        <v>45</v>
      </c>
      <c r="K61" s="4" t="n">
        <v>12</v>
      </c>
      <c r="L61" s="3" t="n">
        <v>1</v>
      </c>
      <c r="M61" s="3" t="n">
        <v>1</v>
      </c>
      <c r="N61" s="3" t="s">
        <v>45</v>
      </c>
      <c r="O61" s="3" t="s">
        <v>45</v>
      </c>
      <c r="P61" s="3" t="n">
        <v>3</v>
      </c>
      <c r="Q61" s="3" t="s">
        <v>45</v>
      </c>
      <c r="R61" s="3" t="n">
        <v>2</v>
      </c>
      <c r="S61" s="3" t="n">
        <v>2</v>
      </c>
      <c r="T61" s="3" t="n">
        <v>3</v>
      </c>
      <c r="U61" s="3" t="s">
        <v>45</v>
      </c>
      <c r="V61" s="3" t="n">
        <v>3</v>
      </c>
      <c r="W61" s="3" t="s">
        <v>45</v>
      </c>
      <c r="X61" s="3" t="s">
        <v>45</v>
      </c>
      <c r="Y61" s="3" t="s">
        <v>45</v>
      </c>
      <c r="Z61" s="3" t="n">
        <v>3</v>
      </c>
      <c r="AA61" s="3" t="s">
        <v>45</v>
      </c>
      <c r="AB61" s="3" t="s">
        <v>45</v>
      </c>
      <c r="AC61" s="3" t="s">
        <v>45</v>
      </c>
      <c r="AD61" s="3" t="s">
        <v>45</v>
      </c>
      <c r="AE61" s="3" t="s">
        <v>45</v>
      </c>
      <c r="AF61" s="3" t="n">
        <v>3</v>
      </c>
      <c r="AG61" s="3" t="s">
        <v>45</v>
      </c>
      <c r="AH61" s="3" t="n">
        <v>1</v>
      </c>
      <c r="AI61" s="3" t="n">
        <v>9</v>
      </c>
      <c r="AJ61" s="3" t="n">
        <v>10</v>
      </c>
      <c r="AK61" s="3" t="n">
        <v>3</v>
      </c>
      <c r="AL61" s="3" t="s">
        <v>45</v>
      </c>
      <c r="AM61" s="3" t="s">
        <v>45</v>
      </c>
      <c r="AN61" s="3" t="s">
        <v>45</v>
      </c>
      <c r="AO61" s="3" t="s">
        <v>45</v>
      </c>
      <c r="AP61" s="3" t="s">
        <v>45</v>
      </c>
      <c r="AQ61" s="3" t="s">
        <v>45</v>
      </c>
      <c r="AS61" s="5"/>
      <c r="AT61" s="142" t="n">
        <f aca="false">E61+K61</f>
        <v>16</v>
      </c>
      <c r="AU61" s="142" t="e">
        <f aca="false">M61+N61+O61+Q61+Y61+Z61+AA61+AB61+AC61+AD61+AE61+AF61+AG61+AP61+AQ61</f>
        <v>#VALUE!</v>
      </c>
      <c r="AV61" s="142" t="e">
        <f aca="false">P61+R61+S61+T61+V61+X61+AH61+AI61</f>
        <v>#VALUE!</v>
      </c>
      <c r="AW61" s="142" t="e">
        <f aca="false">U61+AJ61+AK61+AL61+AM61</f>
        <v>#VALUE!</v>
      </c>
    </row>
    <row r="62" customFormat="false" ht="18.75" hidden="false" customHeight="true" outlineLevel="0" collapsed="false">
      <c r="A62" s="3" t="s">
        <v>1332</v>
      </c>
      <c r="B62" s="3"/>
      <c r="C62" s="3"/>
      <c r="D62" s="3"/>
      <c r="E62" s="3" t="n">
        <f aca="false">SUM(E61:E61)</f>
        <v>4</v>
      </c>
      <c r="F62" s="3" t="n">
        <f aca="false">SUM(F61:F61)</f>
        <v>0</v>
      </c>
      <c r="G62" s="3" t="n">
        <f aca="false">SUM(G61:G61)</f>
        <v>0</v>
      </c>
      <c r="H62" s="3" t="n">
        <f aca="false">SUM(H61:H61)</f>
        <v>0</v>
      </c>
      <c r="I62" s="3" t="n">
        <f aca="false">SUM(I61:I61)</f>
        <v>0</v>
      </c>
      <c r="J62" s="3" t="n">
        <f aca="false">SUM(J61:J61)</f>
        <v>0</v>
      </c>
      <c r="K62" s="3" t="n">
        <f aca="false">SUM(K61:K61)</f>
        <v>12</v>
      </c>
      <c r="L62" s="3" t="n">
        <f aca="false">SUM(L61:L61)</f>
        <v>1</v>
      </c>
      <c r="M62" s="3" t="n">
        <f aca="false">SUM(M61:M61)</f>
        <v>1</v>
      </c>
      <c r="N62" s="3" t="n">
        <f aca="false">SUM(N61:N61)</f>
        <v>0</v>
      </c>
      <c r="O62" s="3" t="n">
        <f aca="false">SUM(O61:O61)</f>
        <v>0</v>
      </c>
      <c r="P62" s="3" t="n">
        <f aca="false">SUM(P61:P61)</f>
        <v>3</v>
      </c>
      <c r="Q62" s="3" t="n">
        <f aca="false">SUM(Q61:Q61)</f>
        <v>0</v>
      </c>
      <c r="R62" s="3" t="n">
        <f aca="false">SUM(R61:R61)</f>
        <v>2</v>
      </c>
      <c r="S62" s="3" t="n">
        <f aca="false">SUM(S61:S61)</f>
        <v>2</v>
      </c>
      <c r="T62" s="3" t="n">
        <f aca="false">SUM(T61:T61)</f>
        <v>3</v>
      </c>
      <c r="U62" s="3" t="n">
        <f aca="false">SUM(U61:U61)</f>
        <v>0</v>
      </c>
      <c r="V62" s="3" t="n">
        <f aca="false">SUM(V61:V61)</f>
        <v>3</v>
      </c>
      <c r="W62" s="3" t="n">
        <f aca="false">SUM(W61:W61)</f>
        <v>0</v>
      </c>
      <c r="X62" s="3" t="n">
        <f aca="false">SUM(X61:X61)</f>
        <v>0</v>
      </c>
      <c r="Y62" s="3" t="n">
        <f aca="false">SUM(Y61:Y61)</f>
        <v>0</v>
      </c>
      <c r="Z62" s="3" t="n">
        <f aca="false">SUM(Z61:Z61)</f>
        <v>3</v>
      </c>
      <c r="AA62" s="3" t="n">
        <f aca="false">SUM(AA61:AA61)</f>
        <v>0</v>
      </c>
      <c r="AB62" s="3" t="n">
        <f aca="false">SUM(AB61:AB61)</f>
        <v>0</v>
      </c>
      <c r="AC62" s="3" t="n">
        <f aca="false">SUM(AC61:AC61)</f>
        <v>0</v>
      </c>
      <c r="AD62" s="3" t="n">
        <f aca="false">SUM(AD61:AD61)</f>
        <v>0</v>
      </c>
      <c r="AE62" s="3" t="n">
        <f aca="false">SUM(AE61:AE61)</f>
        <v>0</v>
      </c>
      <c r="AF62" s="3" t="n">
        <f aca="false">SUM(AF61:AF61)</f>
        <v>3</v>
      </c>
      <c r="AG62" s="3" t="n">
        <f aca="false">SUM(AG61:AG61)</f>
        <v>0</v>
      </c>
      <c r="AH62" s="3" t="n">
        <f aca="false">SUM(AH61:AH61)</f>
        <v>1</v>
      </c>
      <c r="AI62" s="3" t="n">
        <f aca="false">SUM(AI61:AI61)</f>
        <v>9</v>
      </c>
      <c r="AJ62" s="3" t="n">
        <f aca="false">SUM(AJ61:AJ61)</f>
        <v>10</v>
      </c>
      <c r="AK62" s="3" t="n">
        <f aca="false">SUM(AK61:AK61)</f>
        <v>3</v>
      </c>
      <c r="AL62" s="3" t="n">
        <f aca="false">SUM(AL61:AL61)</f>
        <v>0</v>
      </c>
      <c r="AM62" s="3" t="n">
        <f aca="false">SUM(AM61:AM61)</f>
        <v>0</v>
      </c>
      <c r="AN62" s="3" t="n">
        <f aca="false">SUM(AN61:AN61)</f>
        <v>0</v>
      </c>
      <c r="AO62" s="3" t="n">
        <f aca="false">SUM(AO61:AO61)</f>
        <v>0</v>
      </c>
      <c r="AP62" s="3" t="n">
        <f aca="false">SUM(AP61:AP61)</f>
        <v>0</v>
      </c>
      <c r="AQ62" s="3" t="n">
        <f aca="false">SUM(AQ61:AQ61)</f>
        <v>0</v>
      </c>
      <c r="AS62" s="5"/>
      <c r="AT62" s="143" t="n">
        <f aca="false">E62+K62</f>
        <v>16</v>
      </c>
      <c r="AU62" s="143" t="n">
        <f aca="false">M62+N62+O62+Q62+Y62+Z62+AA62+AB62+AC62+AD62+AE62+AF62+AG62+AP62+AQ62</f>
        <v>7</v>
      </c>
      <c r="AV62" s="143" t="n">
        <f aca="false">P62+R62+S62+T62+V62+X62+AH62+AI62</f>
        <v>23</v>
      </c>
      <c r="AW62" s="143" t="n">
        <f aca="false">U62+AJ62+AK62+AL62+AM62</f>
        <v>13</v>
      </c>
    </row>
    <row r="63" customFormat="false" ht="75.75" hidden="false" customHeight="true" outlineLevel="0" collapsed="false">
      <c r="A63" s="43" t="n">
        <v>19</v>
      </c>
      <c r="B63" s="43" t="s">
        <v>34</v>
      </c>
      <c r="C63" s="3" t="s">
        <v>1333</v>
      </c>
      <c r="D63" s="3" t="s">
        <v>1106</v>
      </c>
      <c r="E63" s="3" t="n">
        <v>1</v>
      </c>
      <c r="F63" s="3" t="s">
        <v>45</v>
      </c>
      <c r="G63" s="3" t="s">
        <v>45</v>
      </c>
      <c r="H63" s="3" t="s">
        <v>45</v>
      </c>
      <c r="I63" s="3" t="s">
        <v>45</v>
      </c>
      <c r="J63" s="3" t="s">
        <v>45</v>
      </c>
      <c r="K63" s="3" t="n">
        <v>6</v>
      </c>
      <c r="L63" s="3" t="n">
        <v>1</v>
      </c>
      <c r="M63" s="3" t="n">
        <v>1</v>
      </c>
      <c r="N63" s="3" t="s">
        <v>45</v>
      </c>
      <c r="O63" s="3" t="s">
        <v>45</v>
      </c>
      <c r="P63" s="3" t="n">
        <v>1</v>
      </c>
      <c r="Q63" s="3" t="s">
        <v>45</v>
      </c>
      <c r="R63" s="3" t="n">
        <v>1</v>
      </c>
      <c r="S63" s="3" t="n">
        <v>2</v>
      </c>
      <c r="T63" s="3" t="n">
        <v>1</v>
      </c>
      <c r="U63" s="3" t="n">
        <v>1</v>
      </c>
      <c r="V63" s="3" t="n">
        <v>2</v>
      </c>
      <c r="W63" s="3" t="s">
        <v>45</v>
      </c>
      <c r="X63" s="3" t="s">
        <v>45</v>
      </c>
      <c r="Y63" s="3" t="s">
        <v>45</v>
      </c>
      <c r="Z63" s="3" t="n">
        <v>1</v>
      </c>
      <c r="AA63" s="3" t="n">
        <v>1</v>
      </c>
      <c r="AB63" s="3" t="s">
        <v>45</v>
      </c>
      <c r="AC63" s="3" t="n">
        <v>1</v>
      </c>
      <c r="AD63" s="3" t="n">
        <v>1</v>
      </c>
      <c r="AE63" s="3" t="s">
        <v>45</v>
      </c>
      <c r="AF63" s="3" t="n">
        <v>2</v>
      </c>
      <c r="AG63" s="3" t="s">
        <v>45</v>
      </c>
      <c r="AH63" s="3" t="n">
        <v>1</v>
      </c>
      <c r="AI63" s="3" t="n">
        <v>8</v>
      </c>
      <c r="AJ63" s="3" t="n">
        <v>8</v>
      </c>
      <c r="AK63" s="3" t="n">
        <v>6</v>
      </c>
      <c r="AL63" s="3" t="s">
        <v>45</v>
      </c>
      <c r="AM63" s="3" t="s">
        <v>45</v>
      </c>
      <c r="AN63" s="3" t="s">
        <v>45</v>
      </c>
      <c r="AO63" s="3" t="s">
        <v>45</v>
      </c>
      <c r="AP63" s="3" t="s">
        <v>45</v>
      </c>
      <c r="AQ63" s="3" t="s">
        <v>45</v>
      </c>
      <c r="AS63" s="5"/>
      <c r="AT63" s="142" t="n">
        <f aca="false">E63+K63</f>
        <v>7</v>
      </c>
      <c r="AU63" s="142" t="e">
        <f aca="false">M63+N63+O63+Q63+Y63+Z63+AA63+AB63+AC63+AD63+AE63+AF63+AG63+AP63+AQ63</f>
        <v>#VALUE!</v>
      </c>
      <c r="AV63" s="142" t="e">
        <f aca="false">P63+R63+S63+T63+V63+X63+AH63+AI63</f>
        <v>#VALUE!</v>
      </c>
      <c r="AW63" s="142" t="e">
        <f aca="false">U63+AJ63+AK63+AL63+AM63</f>
        <v>#VALUE!</v>
      </c>
    </row>
    <row r="64" customFormat="false" ht="105.75" hidden="false" customHeight="true" outlineLevel="0" collapsed="false">
      <c r="A64" s="43"/>
      <c r="B64" s="43"/>
      <c r="C64" s="3" t="s">
        <v>1334</v>
      </c>
      <c r="D64" s="3" t="s">
        <v>1106</v>
      </c>
      <c r="E64" s="3" t="n">
        <v>1</v>
      </c>
      <c r="F64" s="3" t="s">
        <v>45</v>
      </c>
      <c r="G64" s="3" t="s">
        <v>45</v>
      </c>
      <c r="H64" s="3" t="s">
        <v>45</v>
      </c>
      <c r="I64" s="3" t="s">
        <v>45</v>
      </c>
      <c r="J64" s="3" t="s">
        <v>45</v>
      </c>
      <c r="K64" s="3" t="n">
        <v>6</v>
      </c>
      <c r="L64" s="3" t="n">
        <v>1</v>
      </c>
      <c r="M64" s="3" t="n">
        <v>1</v>
      </c>
      <c r="N64" s="3" t="s">
        <v>45</v>
      </c>
      <c r="O64" s="3" t="s">
        <v>45</v>
      </c>
      <c r="P64" s="3" t="n">
        <v>1</v>
      </c>
      <c r="Q64" s="3" t="s">
        <v>45</v>
      </c>
      <c r="R64" s="3" t="n">
        <v>2</v>
      </c>
      <c r="S64" s="3" t="n">
        <v>2</v>
      </c>
      <c r="T64" s="3" t="n">
        <v>2</v>
      </c>
      <c r="U64" s="3" t="n">
        <v>1</v>
      </c>
      <c r="V64" s="3" t="n">
        <v>2</v>
      </c>
      <c r="W64" s="3" t="s">
        <v>45</v>
      </c>
      <c r="X64" s="3" t="s">
        <v>45</v>
      </c>
      <c r="Y64" s="3" t="s">
        <v>45</v>
      </c>
      <c r="Z64" s="3" t="n">
        <v>1</v>
      </c>
      <c r="AA64" s="3" t="s">
        <v>45</v>
      </c>
      <c r="AB64" s="3" t="s">
        <v>45</v>
      </c>
      <c r="AC64" s="3" t="n">
        <v>1</v>
      </c>
      <c r="AD64" s="3" t="s">
        <v>45</v>
      </c>
      <c r="AE64" s="3" t="s">
        <v>45</v>
      </c>
      <c r="AF64" s="3" t="n">
        <v>2</v>
      </c>
      <c r="AG64" s="3" t="s">
        <v>45</v>
      </c>
      <c r="AH64" s="3" t="s">
        <v>45</v>
      </c>
      <c r="AI64" s="3" t="n">
        <v>8</v>
      </c>
      <c r="AJ64" s="3" t="n">
        <v>8</v>
      </c>
      <c r="AK64" s="3" t="n">
        <v>6</v>
      </c>
      <c r="AL64" s="3" t="s">
        <v>45</v>
      </c>
      <c r="AM64" s="3" t="s">
        <v>45</v>
      </c>
      <c r="AN64" s="3" t="s">
        <v>45</v>
      </c>
      <c r="AO64" s="3" t="s">
        <v>45</v>
      </c>
      <c r="AP64" s="3" t="s">
        <v>45</v>
      </c>
      <c r="AQ64" s="3" t="s">
        <v>45</v>
      </c>
      <c r="AS64" s="5"/>
      <c r="AT64" s="142" t="n">
        <f aca="false">E64+K64</f>
        <v>7</v>
      </c>
      <c r="AU64" s="142" t="e">
        <f aca="false">M64+N64+O64+Q64+Y64+Z64+AA64+AB64+AC64+AD64+AE64+AF64+AG64+AP64+AQ64</f>
        <v>#VALUE!</v>
      </c>
      <c r="AV64" s="142" t="e">
        <f aca="false">P64+R64+S64+T64+V64+X64+AH64+AI64</f>
        <v>#VALUE!</v>
      </c>
      <c r="AW64" s="142" t="e">
        <f aca="false">U64+AJ64+AK64+AL64+AM64</f>
        <v>#VALUE!</v>
      </c>
    </row>
    <row r="65" customFormat="false" ht="123" hidden="false" customHeight="true" outlineLevel="0" collapsed="false">
      <c r="A65" s="43"/>
      <c r="B65" s="43"/>
      <c r="C65" s="3" t="s">
        <v>1335</v>
      </c>
      <c r="D65" s="3" t="s">
        <v>1103</v>
      </c>
      <c r="E65" s="3" t="n">
        <v>1</v>
      </c>
      <c r="F65" s="3" t="s">
        <v>45</v>
      </c>
      <c r="G65" s="3" t="s">
        <v>45</v>
      </c>
      <c r="H65" s="3" t="s">
        <v>45</v>
      </c>
      <c r="I65" s="3" t="s">
        <v>45</v>
      </c>
      <c r="J65" s="3" t="s">
        <v>45</v>
      </c>
      <c r="K65" s="3" t="n">
        <v>8</v>
      </c>
      <c r="L65" s="3" t="n">
        <v>1</v>
      </c>
      <c r="M65" s="3" t="n">
        <v>2</v>
      </c>
      <c r="N65" s="3" t="n">
        <v>1</v>
      </c>
      <c r="O65" s="3" t="n">
        <v>1</v>
      </c>
      <c r="P65" s="3" t="n">
        <v>1</v>
      </c>
      <c r="Q65" s="3" t="n">
        <v>1</v>
      </c>
      <c r="R65" s="3" t="n">
        <v>6</v>
      </c>
      <c r="S65" s="3" t="n">
        <v>4</v>
      </c>
      <c r="T65" s="3" t="n">
        <v>4</v>
      </c>
      <c r="U65" s="3" t="n">
        <v>1</v>
      </c>
      <c r="V65" s="3" t="n">
        <v>4</v>
      </c>
      <c r="W65" s="3" t="s">
        <v>45</v>
      </c>
      <c r="X65" s="3" t="s">
        <v>45</v>
      </c>
      <c r="Y65" s="3" t="s">
        <v>45</v>
      </c>
      <c r="Z65" s="3" t="n">
        <v>1</v>
      </c>
      <c r="AA65" s="3" t="n">
        <v>1</v>
      </c>
      <c r="AB65" s="3" t="s">
        <v>45</v>
      </c>
      <c r="AC65" s="3" t="n">
        <v>1</v>
      </c>
      <c r="AD65" s="3" t="s">
        <v>45</v>
      </c>
      <c r="AE65" s="3" t="s">
        <v>45</v>
      </c>
      <c r="AF65" s="3" t="n">
        <v>3</v>
      </c>
      <c r="AG65" s="3"/>
      <c r="AH65" s="3" t="n">
        <v>10</v>
      </c>
      <c r="AI65" s="3" t="n">
        <v>16</v>
      </c>
      <c r="AJ65" s="3" t="n">
        <v>16</v>
      </c>
      <c r="AK65" s="3" t="n">
        <v>12</v>
      </c>
      <c r="AL65" s="3" t="s">
        <v>45</v>
      </c>
      <c r="AM65" s="3" t="s">
        <v>45</v>
      </c>
      <c r="AN65" s="3" t="s">
        <v>45</v>
      </c>
      <c r="AO65" s="3" t="s">
        <v>45</v>
      </c>
      <c r="AP65" s="3" t="s">
        <v>45</v>
      </c>
      <c r="AQ65" s="3" t="n">
        <v>1</v>
      </c>
      <c r="AS65" s="5"/>
      <c r="AT65" s="142" t="n">
        <f aca="false">E65+K65</f>
        <v>9</v>
      </c>
      <c r="AU65" s="142" t="e">
        <f aca="false">M65+N65+O65+Q65+Y65+Z65+AA65+AB65+AC65+AD65+AE65+AF65+AG65+AP65+AQ65</f>
        <v>#VALUE!</v>
      </c>
      <c r="AV65" s="142" t="e">
        <f aca="false">P65+R65+S65+T65+V65+X65+AH65+AI65</f>
        <v>#VALUE!</v>
      </c>
      <c r="AW65" s="142" t="e">
        <f aca="false">U65+AJ65+AK65+AL65+AM65</f>
        <v>#VALUE!</v>
      </c>
    </row>
    <row r="66" customFormat="false" ht="123" hidden="false" customHeight="true" outlineLevel="0" collapsed="false">
      <c r="A66" s="43"/>
      <c r="B66" s="43"/>
      <c r="C66" s="3" t="s">
        <v>1336</v>
      </c>
      <c r="D66" s="3" t="s">
        <v>1106</v>
      </c>
      <c r="E66" s="3" t="n">
        <v>1</v>
      </c>
      <c r="F66" s="3" t="s">
        <v>45</v>
      </c>
      <c r="G66" s="3" t="s">
        <v>45</v>
      </c>
      <c r="H66" s="3" t="s">
        <v>45</v>
      </c>
      <c r="I66" s="3" t="s">
        <v>45</v>
      </c>
      <c r="J66" s="3" t="s">
        <v>45</v>
      </c>
      <c r="K66" s="3" t="n">
        <v>6</v>
      </c>
      <c r="L66" s="3" t="n">
        <v>1</v>
      </c>
      <c r="M66" s="3" t="s">
        <v>45</v>
      </c>
      <c r="N66" s="3" t="s">
        <v>45</v>
      </c>
      <c r="O66" s="3" t="s">
        <v>45</v>
      </c>
      <c r="P66" s="3" t="n">
        <v>1</v>
      </c>
      <c r="Q66" s="3" t="s">
        <v>45</v>
      </c>
      <c r="R66" s="3" t="n">
        <v>1</v>
      </c>
      <c r="S66" s="3" t="n">
        <v>2</v>
      </c>
      <c r="T66" s="3" t="n">
        <v>1</v>
      </c>
      <c r="U66" s="3" t="n">
        <v>1</v>
      </c>
      <c r="V66" s="3" t="n">
        <v>2</v>
      </c>
      <c r="W66" s="3" t="s">
        <v>45</v>
      </c>
      <c r="X66" s="3" t="s">
        <v>45</v>
      </c>
      <c r="Y66" s="3" t="s">
        <v>45</v>
      </c>
      <c r="Z66" s="3" t="n">
        <v>1</v>
      </c>
      <c r="AA66" s="3" t="s">
        <v>45</v>
      </c>
      <c r="AB66" s="3" t="s">
        <v>45</v>
      </c>
      <c r="AC66" s="3" t="n">
        <v>1</v>
      </c>
      <c r="AD66" s="3" t="s">
        <v>45</v>
      </c>
      <c r="AE66" s="3" t="s">
        <v>45</v>
      </c>
      <c r="AF66" s="3" t="n">
        <v>1</v>
      </c>
      <c r="AG66" s="3" t="s">
        <v>45</v>
      </c>
      <c r="AH66" s="3" t="n">
        <v>1</v>
      </c>
      <c r="AI66" s="3" t="n">
        <v>8</v>
      </c>
      <c r="AJ66" s="3" t="n">
        <v>8</v>
      </c>
      <c r="AK66" s="3" t="n">
        <v>5</v>
      </c>
      <c r="AL66" s="3" t="s">
        <v>45</v>
      </c>
      <c r="AM66" s="3" t="s">
        <v>45</v>
      </c>
      <c r="AN66" s="3" t="s">
        <v>45</v>
      </c>
      <c r="AO66" s="3" t="s">
        <v>45</v>
      </c>
      <c r="AP66" s="3" t="s">
        <v>45</v>
      </c>
      <c r="AQ66" s="3" t="n">
        <v>1</v>
      </c>
      <c r="AS66" s="5"/>
      <c r="AT66" s="142" t="n">
        <f aca="false">E66+K66</f>
        <v>7</v>
      </c>
      <c r="AU66" s="142"/>
      <c r="AV66" s="142"/>
      <c r="AW66" s="142" t="e">
        <f aca="false">U66+AJ66+AK66+AL66+AM66</f>
        <v>#VALUE!</v>
      </c>
    </row>
    <row r="67" customFormat="false" ht="75.75" hidden="false" customHeight="true" outlineLevel="0" collapsed="false">
      <c r="A67" s="43"/>
      <c r="B67" s="43"/>
      <c r="C67" s="3" t="s">
        <v>1337</v>
      </c>
      <c r="D67" s="3" t="s">
        <v>1338</v>
      </c>
      <c r="E67" s="3" t="s">
        <v>45</v>
      </c>
      <c r="F67" s="3" t="s">
        <v>45</v>
      </c>
      <c r="G67" s="3" t="s">
        <v>45</v>
      </c>
      <c r="H67" s="3" t="s">
        <v>45</v>
      </c>
      <c r="I67" s="3" t="s">
        <v>45</v>
      </c>
      <c r="J67" s="3" t="s">
        <v>45</v>
      </c>
      <c r="K67" s="3" t="n">
        <v>5</v>
      </c>
      <c r="L67" s="3" t="n">
        <v>1</v>
      </c>
      <c r="M67" s="3" t="s">
        <v>45</v>
      </c>
      <c r="N67" s="3" t="s">
        <v>45</v>
      </c>
      <c r="O67" s="3" t="s">
        <v>45</v>
      </c>
      <c r="P67" s="3" t="n">
        <v>1</v>
      </c>
      <c r="Q67" s="3" t="s">
        <v>45</v>
      </c>
      <c r="R67" s="3" t="n">
        <v>1</v>
      </c>
      <c r="S67" s="3" t="n">
        <v>2</v>
      </c>
      <c r="T67" s="3" t="n">
        <v>1</v>
      </c>
      <c r="U67" s="3" t="s">
        <v>45</v>
      </c>
      <c r="V67" s="3" t="n">
        <v>1</v>
      </c>
      <c r="W67" s="3" t="s">
        <v>45</v>
      </c>
      <c r="X67" s="3" t="s">
        <v>45</v>
      </c>
      <c r="Y67" s="3" t="s">
        <v>45</v>
      </c>
      <c r="Z67" s="3" t="n">
        <v>1</v>
      </c>
      <c r="AA67" s="3" t="s">
        <v>45</v>
      </c>
      <c r="AB67" s="3" t="s">
        <v>45</v>
      </c>
      <c r="AC67" s="3" t="s">
        <v>45</v>
      </c>
      <c r="AD67" s="3" t="s">
        <v>45</v>
      </c>
      <c r="AE67" s="3" t="s">
        <v>45</v>
      </c>
      <c r="AF67" s="3" t="n">
        <v>1</v>
      </c>
      <c r="AG67" s="3" t="s">
        <v>45</v>
      </c>
      <c r="AH67" s="3" t="n">
        <v>1</v>
      </c>
      <c r="AI67" s="3" t="n">
        <v>5</v>
      </c>
      <c r="AJ67" s="3" t="n">
        <v>5</v>
      </c>
      <c r="AK67" s="3" t="n">
        <v>1</v>
      </c>
      <c r="AL67" s="3" t="s">
        <v>45</v>
      </c>
      <c r="AM67" s="3" t="s">
        <v>45</v>
      </c>
      <c r="AN67" s="3" t="s">
        <v>45</v>
      </c>
      <c r="AO67" s="3" t="s">
        <v>45</v>
      </c>
      <c r="AP67" s="3" t="s">
        <v>45</v>
      </c>
      <c r="AQ67" s="3" t="s">
        <v>45</v>
      </c>
      <c r="AS67" s="5"/>
      <c r="AT67" s="142" t="e">
        <f aca="false">E67+K67</f>
        <v>#VALUE!</v>
      </c>
      <c r="AU67" s="142" t="e">
        <f aca="false">M67+N67+O67+Q67+Y67+Z67+AA67+AB67+AC67+AD67+AE67+AF67+AG67+AP67+AQ67</f>
        <v>#VALUE!</v>
      </c>
      <c r="AV67" s="142" t="e">
        <f aca="false">P67+R67+S67+T67+V67+X67+AH67+AI67</f>
        <v>#VALUE!</v>
      </c>
      <c r="AW67" s="142" t="e">
        <f aca="false">U67+AJ67+AK67+AL67+AM67</f>
        <v>#VALUE!</v>
      </c>
    </row>
    <row r="68" customFormat="false" ht="75.75" hidden="false" customHeight="true" outlineLevel="0" collapsed="false">
      <c r="A68" s="43"/>
      <c r="B68" s="43"/>
      <c r="C68" s="3" t="s">
        <v>1339</v>
      </c>
      <c r="D68" s="3" t="s">
        <v>1340</v>
      </c>
      <c r="E68" s="3" t="n">
        <v>2</v>
      </c>
      <c r="F68" s="3" t="s">
        <v>45</v>
      </c>
      <c r="G68" s="3" t="s">
        <v>45</v>
      </c>
      <c r="H68" s="3" t="s">
        <v>45</v>
      </c>
      <c r="I68" s="3" t="s">
        <v>45</v>
      </c>
      <c r="J68" s="3" t="s">
        <v>45</v>
      </c>
      <c r="K68" s="3" t="n">
        <v>5</v>
      </c>
      <c r="L68" s="3" t="n">
        <v>1</v>
      </c>
      <c r="M68" s="3" t="s">
        <v>45</v>
      </c>
      <c r="N68" s="3" t="s">
        <v>45</v>
      </c>
      <c r="O68" s="3" t="s">
        <v>45</v>
      </c>
      <c r="P68" s="3" t="n">
        <v>2</v>
      </c>
      <c r="Q68" s="3" t="s">
        <v>45</v>
      </c>
      <c r="R68" s="3" t="n">
        <v>2</v>
      </c>
      <c r="S68" s="3" t="n">
        <v>2</v>
      </c>
      <c r="T68" s="3" t="n">
        <v>2</v>
      </c>
      <c r="U68" s="3" t="s">
        <v>45</v>
      </c>
      <c r="V68" s="3" t="n">
        <v>2</v>
      </c>
      <c r="W68" s="3" t="s">
        <v>45</v>
      </c>
      <c r="X68" s="3" t="s">
        <v>45</v>
      </c>
      <c r="Y68" s="3" t="s">
        <v>45</v>
      </c>
      <c r="Z68" s="3" t="n">
        <v>2</v>
      </c>
      <c r="AA68" s="3" t="s">
        <v>45</v>
      </c>
      <c r="AB68" s="3" t="s">
        <v>45</v>
      </c>
      <c r="AC68" s="3" t="s">
        <v>45</v>
      </c>
      <c r="AD68" s="3" t="n">
        <v>1</v>
      </c>
      <c r="AE68" s="3" t="s">
        <v>45</v>
      </c>
      <c r="AF68" s="3" t="n">
        <v>1</v>
      </c>
      <c r="AG68" s="3" t="s">
        <v>45</v>
      </c>
      <c r="AH68" s="3" t="n">
        <v>1</v>
      </c>
      <c r="AI68" s="3" t="n">
        <v>7</v>
      </c>
      <c r="AJ68" s="3" t="n">
        <v>10</v>
      </c>
      <c r="AK68" s="3" t="n">
        <v>3</v>
      </c>
      <c r="AL68" s="3" t="s">
        <v>45</v>
      </c>
      <c r="AM68" s="3" t="s">
        <v>45</v>
      </c>
      <c r="AN68" s="3" t="s">
        <v>45</v>
      </c>
      <c r="AO68" s="3" t="s">
        <v>45</v>
      </c>
      <c r="AP68" s="3" t="s">
        <v>45</v>
      </c>
      <c r="AQ68" s="3" t="s">
        <v>45</v>
      </c>
      <c r="AS68" s="5"/>
      <c r="AT68" s="142" t="n">
        <f aca="false">E68+K68</f>
        <v>7</v>
      </c>
      <c r="AU68" s="142" t="e">
        <f aca="false">M68+N68+O68+Q68+Y68+Z68+AA68+AB68+AC68+AD68+AE68+AF68+AG68+AP68+AQ68</f>
        <v>#VALUE!</v>
      </c>
      <c r="AV68" s="142" t="e">
        <f aca="false">P68+R68+S68+T68+V68+X68+AH68+AI68</f>
        <v>#VALUE!</v>
      </c>
      <c r="AW68" s="142" t="e">
        <f aca="false">U68+AJ68+AK68+AL68+AM68</f>
        <v>#VALUE!</v>
      </c>
    </row>
    <row r="69" customFormat="false" ht="75.75" hidden="false" customHeight="true" outlineLevel="0" collapsed="false">
      <c r="A69" s="43"/>
      <c r="B69" s="43"/>
      <c r="C69" s="3" t="s">
        <v>1341</v>
      </c>
      <c r="D69" s="3" t="s">
        <v>1340</v>
      </c>
      <c r="E69" s="3" t="n">
        <v>2</v>
      </c>
      <c r="F69" s="3" t="s">
        <v>45</v>
      </c>
      <c r="G69" s="3" t="s">
        <v>45</v>
      </c>
      <c r="H69" s="3" t="s">
        <v>45</v>
      </c>
      <c r="I69" s="3" t="s">
        <v>45</v>
      </c>
      <c r="J69" s="3" t="s">
        <v>45</v>
      </c>
      <c r="K69" s="3" t="n">
        <v>5</v>
      </c>
      <c r="L69" s="3" t="n">
        <v>1</v>
      </c>
      <c r="M69" s="3" t="s">
        <v>45</v>
      </c>
      <c r="N69" s="3" t="s">
        <v>45</v>
      </c>
      <c r="O69" s="3" t="s">
        <v>45</v>
      </c>
      <c r="P69" s="3" t="n">
        <v>1</v>
      </c>
      <c r="Q69" s="3" t="s">
        <v>45</v>
      </c>
      <c r="R69" s="3" t="n">
        <v>1</v>
      </c>
      <c r="S69" s="3" t="n">
        <v>2</v>
      </c>
      <c r="T69" s="3" t="n">
        <v>1</v>
      </c>
      <c r="U69" s="3" t="s">
        <v>45</v>
      </c>
      <c r="V69" s="3" t="n">
        <v>1</v>
      </c>
      <c r="W69" s="3" t="s">
        <v>45</v>
      </c>
      <c r="X69" s="3" t="s">
        <v>45</v>
      </c>
      <c r="Y69" s="3" t="s">
        <v>45</v>
      </c>
      <c r="Z69" s="3" t="n">
        <v>1</v>
      </c>
      <c r="AA69" s="3" t="s">
        <v>45</v>
      </c>
      <c r="AB69" s="3" t="s">
        <v>45</v>
      </c>
      <c r="AC69" s="3" t="s">
        <v>45</v>
      </c>
      <c r="AD69" s="3" t="s">
        <v>45</v>
      </c>
      <c r="AE69" s="3" t="s">
        <v>45</v>
      </c>
      <c r="AF69" s="3" t="n">
        <v>1</v>
      </c>
      <c r="AG69" s="3" t="s">
        <v>45</v>
      </c>
      <c r="AH69" s="3" t="s">
        <v>45</v>
      </c>
      <c r="AI69" s="3" t="n">
        <v>5</v>
      </c>
      <c r="AJ69" s="3" t="n">
        <v>5</v>
      </c>
      <c r="AK69" s="3" t="n">
        <v>1</v>
      </c>
      <c r="AL69" s="3" t="s">
        <v>45</v>
      </c>
      <c r="AM69" s="3" t="s">
        <v>45</v>
      </c>
      <c r="AN69" s="3" t="s">
        <v>45</v>
      </c>
      <c r="AO69" s="3" t="s">
        <v>45</v>
      </c>
      <c r="AP69" s="3" t="s">
        <v>45</v>
      </c>
      <c r="AQ69" s="3" t="s">
        <v>45</v>
      </c>
      <c r="AS69" s="5"/>
      <c r="AT69" s="142" t="n">
        <f aca="false">E69+K69</f>
        <v>7</v>
      </c>
      <c r="AU69" s="142" t="e">
        <f aca="false">M69+N69+O69+Q69+Y69+Z69+AA69+AB69+AC69+AD69+AE69+AF69+AG69+AP69+AQ69</f>
        <v>#VALUE!</v>
      </c>
      <c r="AV69" s="142" t="e">
        <f aca="false">P69+R69+S69+T69+V69+X69+AH69+AI69</f>
        <v>#VALUE!</v>
      </c>
      <c r="AW69" s="142" t="e">
        <f aca="false">U69+AJ69+AK69+AL69+AM69</f>
        <v>#VALUE!</v>
      </c>
    </row>
    <row r="70" customFormat="false" ht="83.25" hidden="false" customHeight="true" outlineLevel="0" collapsed="false">
      <c r="A70" s="43"/>
      <c r="B70" s="43"/>
      <c r="C70" s="3" t="s">
        <v>1342</v>
      </c>
      <c r="D70" s="4" t="s">
        <v>1340</v>
      </c>
      <c r="E70" s="3" t="n">
        <v>1</v>
      </c>
      <c r="F70" s="3" t="s">
        <v>45</v>
      </c>
      <c r="G70" s="3" t="s">
        <v>45</v>
      </c>
      <c r="H70" s="3" t="s">
        <v>45</v>
      </c>
      <c r="I70" s="3" t="s">
        <v>45</v>
      </c>
      <c r="J70" s="3" t="s">
        <v>45</v>
      </c>
      <c r="K70" s="3" t="n">
        <v>5</v>
      </c>
      <c r="L70" s="3" t="n">
        <v>1</v>
      </c>
      <c r="M70" s="3" t="s">
        <v>45</v>
      </c>
      <c r="N70" s="3" t="s">
        <v>45</v>
      </c>
      <c r="O70" s="3" t="s">
        <v>45</v>
      </c>
      <c r="P70" s="3" t="n">
        <v>1</v>
      </c>
      <c r="Q70" s="3" t="s">
        <v>45</v>
      </c>
      <c r="R70" s="3" t="n">
        <v>1</v>
      </c>
      <c r="S70" s="3" t="n">
        <v>2</v>
      </c>
      <c r="T70" s="3" t="n">
        <v>1</v>
      </c>
      <c r="U70" s="3" t="s">
        <v>45</v>
      </c>
      <c r="V70" s="3" t="n">
        <v>1</v>
      </c>
      <c r="W70" s="3" t="s">
        <v>45</v>
      </c>
      <c r="X70" s="3" t="s">
        <v>45</v>
      </c>
      <c r="Y70" s="3" t="s">
        <v>45</v>
      </c>
      <c r="Z70" s="3" t="n">
        <v>1</v>
      </c>
      <c r="AA70" s="3" t="s">
        <v>45</v>
      </c>
      <c r="AB70" s="3" t="s">
        <v>45</v>
      </c>
      <c r="AC70" s="3" t="s">
        <v>45</v>
      </c>
      <c r="AD70" s="3" t="s">
        <v>45</v>
      </c>
      <c r="AE70" s="3" t="s">
        <v>45</v>
      </c>
      <c r="AF70" s="3" t="n">
        <v>1</v>
      </c>
      <c r="AG70" s="3" t="s">
        <v>45</v>
      </c>
      <c r="AH70" s="3" t="s">
        <v>45</v>
      </c>
      <c r="AI70" s="3" t="n">
        <v>5</v>
      </c>
      <c r="AJ70" s="3" t="n">
        <v>5</v>
      </c>
      <c r="AK70" s="3" t="n">
        <v>1</v>
      </c>
      <c r="AL70" s="3" t="s">
        <v>45</v>
      </c>
      <c r="AM70" s="3" t="s">
        <v>45</v>
      </c>
      <c r="AN70" s="3" t="s">
        <v>45</v>
      </c>
      <c r="AO70" s="3" t="s">
        <v>45</v>
      </c>
      <c r="AP70" s="3" t="s">
        <v>45</v>
      </c>
      <c r="AQ70" s="3" t="s">
        <v>45</v>
      </c>
      <c r="AS70" s="5"/>
      <c r="AT70" s="142" t="n">
        <f aca="false">E70+K70</f>
        <v>6</v>
      </c>
      <c r="AU70" s="142" t="e">
        <f aca="false">M70+N70+O70+Q70+Y70+Z70+AA70+AB70+AC70+AD70+AE70+AF70+AG70+AP70+AQ70</f>
        <v>#VALUE!</v>
      </c>
      <c r="AV70" s="142" t="e">
        <f aca="false">P70+R70+S70+T70+V70+X70+AH70+AI70</f>
        <v>#VALUE!</v>
      </c>
      <c r="AW70" s="142" t="e">
        <f aca="false">U70+AJ70+AK70+AL70+AM70</f>
        <v>#VALUE!</v>
      </c>
    </row>
    <row r="71" customFormat="false" ht="75.75" hidden="false" customHeight="true" outlineLevel="0" collapsed="false">
      <c r="A71" s="43"/>
      <c r="B71" s="43"/>
      <c r="C71" s="3" t="s">
        <v>1343</v>
      </c>
      <c r="D71" s="4" t="s">
        <v>1344</v>
      </c>
      <c r="E71" s="3" t="n">
        <v>1</v>
      </c>
      <c r="F71" s="3" t="s">
        <v>45</v>
      </c>
      <c r="G71" s="3" t="s">
        <v>45</v>
      </c>
      <c r="H71" s="3" t="s">
        <v>45</v>
      </c>
      <c r="I71" s="3" t="s">
        <v>45</v>
      </c>
      <c r="J71" s="3" t="s">
        <v>45</v>
      </c>
      <c r="K71" s="3" t="n">
        <v>5</v>
      </c>
      <c r="L71" s="3" t="n">
        <v>1</v>
      </c>
      <c r="M71" s="3" t="s">
        <v>45</v>
      </c>
      <c r="N71" s="3" t="s">
        <v>45</v>
      </c>
      <c r="O71" s="3" t="s">
        <v>45</v>
      </c>
      <c r="P71" s="3" t="n">
        <v>1</v>
      </c>
      <c r="Q71" s="3" t="s">
        <v>45</v>
      </c>
      <c r="R71" s="3" t="n">
        <v>1</v>
      </c>
      <c r="S71" s="3" t="n">
        <v>2</v>
      </c>
      <c r="T71" s="3" t="n">
        <v>1</v>
      </c>
      <c r="U71" s="3" t="s">
        <v>45</v>
      </c>
      <c r="V71" s="3" t="n">
        <v>1</v>
      </c>
      <c r="W71" s="3" t="s">
        <v>45</v>
      </c>
      <c r="X71" s="3" t="s">
        <v>45</v>
      </c>
      <c r="Y71" s="3" t="s">
        <v>45</v>
      </c>
      <c r="Z71" s="3" t="n">
        <v>1</v>
      </c>
      <c r="AA71" s="3" t="s">
        <v>45</v>
      </c>
      <c r="AB71" s="3" t="s">
        <v>45</v>
      </c>
      <c r="AC71" s="3" t="s">
        <v>45</v>
      </c>
      <c r="AD71" s="3" t="s">
        <v>45</v>
      </c>
      <c r="AE71" s="3" t="s">
        <v>45</v>
      </c>
      <c r="AF71" s="3" t="n">
        <v>1</v>
      </c>
      <c r="AG71" s="3" t="s">
        <v>45</v>
      </c>
      <c r="AH71" s="3" t="s">
        <v>45</v>
      </c>
      <c r="AI71" s="3" t="n">
        <v>5</v>
      </c>
      <c r="AJ71" s="3" t="n">
        <v>5</v>
      </c>
      <c r="AK71" s="3" t="n">
        <v>1</v>
      </c>
      <c r="AL71" s="3" t="s">
        <v>45</v>
      </c>
      <c r="AM71" s="3" t="s">
        <v>45</v>
      </c>
      <c r="AN71" s="3" t="s">
        <v>45</v>
      </c>
      <c r="AO71" s="3" t="s">
        <v>45</v>
      </c>
      <c r="AP71" s="3" t="s">
        <v>45</v>
      </c>
      <c r="AQ71" s="3" t="s">
        <v>45</v>
      </c>
      <c r="AS71" s="5"/>
      <c r="AT71" s="142" t="n">
        <f aca="false">E71+K71</f>
        <v>6</v>
      </c>
      <c r="AU71" s="142" t="e">
        <f aca="false">M71+N71+O71+Q71+Y71+Z71+AA71+AB71+AC71+AD71+AE71+AF71+AG71+AP71+AQ71</f>
        <v>#VALUE!</v>
      </c>
      <c r="AV71" s="142" t="e">
        <f aca="false">P71+R71+S71+T71+V71+X71+AH71+AI71</f>
        <v>#VALUE!</v>
      </c>
      <c r="AW71" s="142" t="e">
        <f aca="false">U71+AJ71+AK71+AL71+AM71</f>
        <v>#VALUE!</v>
      </c>
    </row>
    <row r="72" customFormat="false" ht="60" hidden="false" customHeight="true" outlineLevel="0" collapsed="false">
      <c r="A72" s="43"/>
      <c r="B72" s="43"/>
      <c r="C72" s="3" t="s">
        <v>1345</v>
      </c>
      <c r="D72" s="4" t="s">
        <v>1346</v>
      </c>
      <c r="E72" s="3" t="n">
        <v>1</v>
      </c>
      <c r="F72" s="3" t="s">
        <v>45</v>
      </c>
      <c r="G72" s="3" t="s">
        <v>45</v>
      </c>
      <c r="H72" s="3" t="s">
        <v>45</v>
      </c>
      <c r="I72" s="3" t="s">
        <v>45</v>
      </c>
      <c r="J72" s="3" t="s">
        <v>45</v>
      </c>
      <c r="K72" s="3" t="n">
        <v>5</v>
      </c>
      <c r="L72" s="3" t="n">
        <v>1</v>
      </c>
      <c r="M72" s="3" t="s">
        <v>45</v>
      </c>
      <c r="N72" s="3" t="s">
        <v>45</v>
      </c>
      <c r="O72" s="3" t="s">
        <v>45</v>
      </c>
      <c r="P72" s="3" t="n">
        <v>2</v>
      </c>
      <c r="Q72" s="3" t="s">
        <v>45</v>
      </c>
      <c r="R72" s="3" t="n">
        <v>2</v>
      </c>
      <c r="S72" s="3" t="n">
        <v>2</v>
      </c>
      <c r="T72" s="3" t="n">
        <v>2</v>
      </c>
      <c r="U72" s="3" t="s">
        <v>45</v>
      </c>
      <c r="V72" s="3" t="n">
        <v>2</v>
      </c>
      <c r="W72" s="3" t="s">
        <v>45</v>
      </c>
      <c r="X72" s="3" t="s">
        <v>45</v>
      </c>
      <c r="Y72" s="3" t="s">
        <v>45</v>
      </c>
      <c r="Z72" s="3" t="n">
        <v>2</v>
      </c>
      <c r="AA72" s="3" t="s">
        <v>45</v>
      </c>
      <c r="AB72" s="3" t="s">
        <v>45</v>
      </c>
      <c r="AC72" s="3" t="s">
        <v>45</v>
      </c>
      <c r="AD72" s="3" t="n">
        <v>1</v>
      </c>
      <c r="AE72" s="3" t="s">
        <v>45</v>
      </c>
      <c r="AF72" s="3" t="n">
        <v>1</v>
      </c>
      <c r="AG72" s="3" t="s">
        <v>45</v>
      </c>
      <c r="AH72" s="3" t="n">
        <v>1</v>
      </c>
      <c r="AI72" s="3" t="n">
        <v>7</v>
      </c>
      <c r="AJ72" s="3" t="n">
        <v>10</v>
      </c>
      <c r="AK72" s="3" t="n">
        <v>3</v>
      </c>
      <c r="AL72" s="3" t="s">
        <v>45</v>
      </c>
      <c r="AM72" s="3" t="s">
        <v>45</v>
      </c>
      <c r="AN72" s="3" t="s">
        <v>45</v>
      </c>
      <c r="AO72" s="3" t="s">
        <v>45</v>
      </c>
      <c r="AP72" s="3" t="s">
        <v>45</v>
      </c>
      <c r="AQ72" s="3" t="s">
        <v>45</v>
      </c>
      <c r="AS72" s="5"/>
      <c r="AT72" s="142" t="n">
        <f aca="false">E72+K72</f>
        <v>6</v>
      </c>
      <c r="AU72" s="142" t="e">
        <f aca="false">M72+N72+O72+Q72+Y72+Z72+AA72+AB72+AC72+AD72+AE72+AF72+AG72+AP72+AQ72</f>
        <v>#VALUE!</v>
      </c>
      <c r="AV72" s="142" t="e">
        <f aca="false">P72+R72+S72+T72+V72+X72+AH72+AI72</f>
        <v>#VALUE!</v>
      </c>
      <c r="AW72" s="142" t="e">
        <f aca="false">U72+AJ72+AK72+AL72+AM72</f>
        <v>#VALUE!</v>
      </c>
    </row>
    <row r="73" customFormat="false" ht="57" hidden="false" customHeight="true" outlineLevel="0" collapsed="false">
      <c r="A73" s="43"/>
      <c r="B73" s="43"/>
      <c r="C73" s="43" t="s">
        <v>1347</v>
      </c>
      <c r="D73" s="78" t="s">
        <v>1348</v>
      </c>
      <c r="E73" s="3" t="n">
        <v>1</v>
      </c>
      <c r="F73" s="3" t="s">
        <v>45</v>
      </c>
      <c r="G73" s="3" t="s">
        <v>45</v>
      </c>
      <c r="H73" s="3" t="s">
        <v>45</v>
      </c>
      <c r="I73" s="3" t="s">
        <v>45</v>
      </c>
      <c r="J73" s="3" t="s">
        <v>45</v>
      </c>
      <c r="K73" s="3" t="n">
        <v>5</v>
      </c>
      <c r="L73" s="3" t="n">
        <v>1</v>
      </c>
      <c r="M73" s="3" t="s">
        <v>45</v>
      </c>
      <c r="N73" s="3" t="s">
        <v>45</v>
      </c>
      <c r="O73" s="3" t="s">
        <v>45</v>
      </c>
      <c r="P73" s="3" t="n">
        <v>1</v>
      </c>
      <c r="Q73" s="3" t="s">
        <v>45</v>
      </c>
      <c r="R73" s="3" t="n">
        <v>1</v>
      </c>
      <c r="S73" s="3" t="n">
        <v>2</v>
      </c>
      <c r="T73" s="3" t="n">
        <v>1</v>
      </c>
      <c r="U73" s="3" t="s">
        <v>45</v>
      </c>
      <c r="V73" s="3" t="n">
        <v>1</v>
      </c>
      <c r="W73" s="3" t="s">
        <v>45</v>
      </c>
      <c r="X73" s="3" t="s">
        <v>45</v>
      </c>
      <c r="Y73" s="3" t="s">
        <v>45</v>
      </c>
      <c r="Z73" s="3" t="n">
        <v>1</v>
      </c>
      <c r="AA73" s="3" t="s">
        <v>45</v>
      </c>
      <c r="AB73" s="3" t="s">
        <v>45</v>
      </c>
      <c r="AC73" s="3" t="s">
        <v>45</v>
      </c>
      <c r="AD73" s="3" t="s">
        <v>45</v>
      </c>
      <c r="AE73" s="3" t="s">
        <v>45</v>
      </c>
      <c r="AF73" s="3" t="n">
        <v>1</v>
      </c>
      <c r="AG73" s="3" t="s">
        <v>45</v>
      </c>
      <c r="AH73" s="3" t="s">
        <v>45</v>
      </c>
      <c r="AI73" s="3" t="n">
        <v>5</v>
      </c>
      <c r="AJ73" s="3" t="n">
        <v>5</v>
      </c>
      <c r="AK73" s="3" t="n">
        <v>1</v>
      </c>
      <c r="AL73" s="3" t="s">
        <v>45</v>
      </c>
      <c r="AM73" s="3" t="s">
        <v>45</v>
      </c>
      <c r="AN73" s="3" t="s">
        <v>45</v>
      </c>
      <c r="AO73" s="3" t="s">
        <v>45</v>
      </c>
      <c r="AP73" s="3" t="s">
        <v>45</v>
      </c>
      <c r="AQ73" s="3" t="s">
        <v>45</v>
      </c>
      <c r="AS73" s="5"/>
      <c r="AT73" s="142" t="n">
        <f aca="false">E73+K73</f>
        <v>6</v>
      </c>
      <c r="AU73" s="142" t="e">
        <f aca="false">M73+N73+O73+Q73+Y73+Z73+AA73+AB73+AC73+AD73+AE73+AF73+AG73+AP73+AQ73</f>
        <v>#VALUE!</v>
      </c>
      <c r="AV73" s="142" t="e">
        <f aca="false">P73+R73+S73+T73+V73+X73+AH73+AI73</f>
        <v>#VALUE!</v>
      </c>
      <c r="AW73" s="142" t="e">
        <f aca="false">U73+AJ73+AK73+AL73+AM73</f>
        <v>#VALUE!</v>
      </c>
    </row>
    <row r="74" customFormat="false" ht="18.75" hidden="false" customHeight="true" outlineLevel="0" collapsed="false">
      <c r="A74" s="3" t="s">
        <v>1349</v>
      </c>
      <c r="B74" s="3"/>
      <c r="C74" s="3"/>
      <c r="D74" s="3"/>
      <c r="E74" s="3" t="n">
        <f aca="false">SUM(E63:E73)</f>
        <v>12</v>
      </c>
      <c r="F74" s="3" t="n">
        <f aca="false">SUM(F63:F73)</f>
        <v>0</v>
      </c>
      <c r="G74" s="3" t="n">
        <f aca="false">SUM(G63:G73)</f>
        <v>0</v>
      </c>
      <c r="H74" s="3" t="n">
        <f aca="false">SUM(H63:H73)</f>
        <v>0</v>
      </c>
      <c r="I74" s="3" t="n">
        <f aca="false">SUM(I63:I73)</f>
        <v>0</v>
      </c>
      <c r="J74" s="3" t="n">
        <f aca="false">SUM(J63:J73)</f>
        <v>0</v>
      </c>
      <c r="K74" s="3" t="n">
        <f aca="false">SUM(K63:K73)</f>
        <v>61</v>
      </c>
      <c r="L74" s="3" t="n">
        <f aca="false">SUM(L63:L73)</f>
        <v>11</v>
      </c>
      <c r="M74" s="3" t="n">
        <f aca="false">SUM(M63:M73)</f>
        <v>4</v>
      </c>
      <c r="N74" s="3" t="n">
        <f aca="false">SUM(N63:N73)</f>
        <v>1</v>
      </c>
      <c r="O74" s="3" t="n">
        <f aca="false">SUM(O63:O73)</f>
        <v>1</v>
      </c>
      <c r="P74" s="3" t="n">
        <f aca="false">SUM(P63:P73)</f>
        <v>13</v>
      </c>
      <c r="Q74" s="3" t="n">
        <f aca="false">SUM(Q63:Q73)</f>
        <v>1</v>
      </c>
      <c r="R74" s="3" t="n">
        <f aca="false">SUM(R63:R73)</f>
        <v>19</v>
      </c>
      <c r="S74" s="3" t="n">
        <f aca="false">SUM(S63:S73)</f>
        <v>24</v>
      </c>
      <c r="T74" s="3" t="n">
        <f aca="false">SUM(T63:T73)</f>
        <v>17</v>
      </c>
      <c r="U74" s="3" t="n">
        <f aca="false">SUM(U63:U73)</f>
        <v>4</v>
      </c>
      <c r="V74" s="3" t="n">
        <f aca="false">SUM(V63:V73)</f>
        <v>19</v>
      </c>
      <c r="W74" s="3" t="n">
        <f aca="false">SUM(W63:W73)</f>
        <v>0</v>
      </c>
      <c r="X74" s="3" t="n">
        <f aca="false">SUM(X63:X73)</f>
        <v>0</v>
      </c>
      <c r="Y74" s="3" t="n">
        <f aca="false">SUM(Y63:Y73)</f>
        <v>0</v>
      </c>
      <c r="Z74" s="3" t="n">
        <f aca="false">SUM(Z63:Z73)</f>
        <v>13</v>
      </c>
      <c r="AA74" s="3" t="n">
        <f aca="false">SUM(AA63:AA73)</f>
        <v>2</v>
      </c>
      <c r="AB74" s="3" t="n">
        <f aca="false">SUM(AB63:AB73)</f>
        <v>0</v>
      </c>
      <c r="AC74" s="3" t="n">
        <f aca="false">SUM(AC63:AC73)</f>
        <v>4</v>
      </c>
      <c r="AD74" s="3" t="n">
        <f aca="false">SUM(AD63:AD73)</f>
        <v>3</v>
      </c>
      <c r="AE74" s="3" t="n">
        <f aca="false">SUM(AE63:AE73)</f>
        <v>0</v>
      </c>
      <c r="AF74" s="3" t="n">
        <f aca="false">SUM(AF63:AF73)</f>
        <v>15</v>
      </c>
      <c r="AG74" s="3" t="n">
        <f aca="false">SUM(AG63:AG73)</f>
        <v>0</v>
      </c>
      <c r="AH74" s="3" t="n">
        <f aca="false">SUM(AH63:AH73)</f>
        <v>15</v>
      </c>
      <c r="AI74" s="3" t="n">
        <f aca="false">SUM(AI63:AI73)</f>
        <v>79</v>
      </c>
      <c r="AJ74" s="3" t="n">
        <f aca="false">SUM(AJ63:AJ73)</f>
        <v>85</v>
      </c>
      <c r="AK74" s="3" t="n">
        <f aca="false">SUM(AK63:AK73)</f>
        <v>40</v>
      </c>
      <c r="AL74" s="3" t="n">
        <f aca="false">SUM(AL63:AL73)</f>
        <v>0</v>
      </c>
      <c r="AM74" s="3" t="n">
        <f aca="false">SUM(AM63:AM73)</f>
        <v>0</v>
      </c>
      <c r="AN74" s="3" t="n">
        <f aca="false">SUM(AN63:AN73)</f>
        <v>0</v>
      </c>
      <c r="AO74" s="3" t="n">
        <f aca="false">SUM(AO63:AO73)</f>
        <v>0</v>
      </c>
      <c r="AP74" s="3" t="n">
        <f aca="false">SUM(AP63:AP73)</f>
        <v>0</v>
      </c>
      <c r="AQ74" s="3" t="n">
        <v>2</v>
      </c>
      <c r="AS74" s="5"/>
      <c r="AT74" s="143" t="n">
        <f aca="false">E74+K74</f>
        <v>73</v>
      </c>
      <c r="AU74" s="143" t="n">
        <f aca="false">M74+N74+O74+Q74+Y74+Z74+AA74+AB74+AC74+AD74+AE74+AF74+AG74+AP74+AQ74</f>
        <v>46</v>
      </c>
      <c r="AV74" s="143" t="n">
        <f aca="false">P74+R74+S74+T74+V74+X74+AH74+AI74</f>
        <v>186</v>
      </c>
      <c r="AW74" s="143" t="n">
        <f aca="false">U74+AJ74+AK74+AL74+AM74</f>
        <v>129</v>
      </c>
    </row>
    <row r="75" customFormat="false" ht="108" hidden="false" customHeight="true" outlineLevel="0" collapsed="false">
      <c r="A75" s="3" t="n">
        <v>20</v>
      </c>
      <c r="B75" s="4" t="s">
        <v>35</v>
      </c>
      <c r="C75" s="78" t="s">
        <v>1350</v>
      </c>
      <c r="D75" s="4" t="s">
        <v>1351</v>
      </c>
      <c r="E75" s="4" t="n">
        <v>1</v>
      </c>
      <c r="F75" s="3" t="s">
        <v>45</v>
      </c>
      <c r="G75" s="3" t="s">
        <v>45</v>
      </c>
      <c r="H75" s="3" t="s">
        <v>45</v>
      </c>
      <c r="I75" s="3" t="s">
        <v>45</v>
      </c>
      <c r="J75" s="3" t="s">
        <v>45</v>
      </c>
      <c r="K75" s="3" t="n">
        <v>7</v>
      </c>
      <c r="L75" s="3" t="n">
        <v>1</v>
      </c>
      <c r="M75" s="3" t="s">
        <v>45</v>
      </c>
      <c r="N75" s="3" t="s">
        <v>45</v>
      </c>
      <c r="O75" s="3" t="s">
        <v>45</v>
      </c>
      <c r="P75" s="3" t="n">
        <v>1</v>
      </c>
      <c r="Q75" s="3" t="s">
        <v>45</v>
      </c>
      <c r="R75" s="3" t="n">
        <v>2</v>
      </c>
      <c r="S75" s="3" t="n">
        <v>2</v>
      </c>
      <c r="T75" s="3" t="n">
        <v>2</v>
      </c>
      <c r="U75" s="3" t="n">
        <v>1</v>
      </c>
      <c r="V75" s="3" t="n">
        <v>2</v>
      </c>
      <c r="W75" s="3" t="s">
        <v>45</v>
      </c>
      <c r="X75" s="3" t="s">
        <v>45</v>
      </c>
      <c r="Y75" s="3" t="n">
        <v>1</v>
      </c>
      <c r="Z75" s="3" t="s">
        <v>45</v>
      </c>
      <c r="AA75" s="3" t="n">
        <v>1</v>
      </c>
      <c r="AB75" s="3" t="s">
        <v>45</v>
      </c>
      <c r="AC75" s="3" t="n">
        <v>1</v>
      </c>
      <c r="AD75" s="3" t="n">
        <v>1</v>
      </c>
      <c r="AE75" s="3" t="s">
        <v>45</v>
      </c>
      <c r="AF75" s="3" t="n">
        <v>2</v>
      </c>
      <c r="AG75" s="3" t="n">
        <v>1</v>
      </c>
      <c r="AH75" s="3" t="n">
        <v>8</v>
      </c>
      <c r="AI75" s="3" t="n">
        <v>8</v>
      </c>
      <c r="AJ75" s="3" t="n">
        <v>8</v>
      </c>
      <c r="AK75" s="3" t="n">
        <v>6</v>
      </c>
      <c r="AL75" s="3" t="s">
        <v>45</v>
      </c>
      <c r="AM75" s="3" t="s">
        <v>45</v>
      </c>
      <c r="AN75" s="3" t="s">
        <v>45</v>
      </c>
      <c r="AO75" s="3" t="s">
        <v>45</v>
      </c>
      <c r="AP75" s="3" t="n">
        <v>1</v>
      </c>
      <c r="AQ75" s="3" t="n">
        <v>1</v>
      </c>
      <c r="AS75" s="5"/>
      <c r="AT75" s="145" t="n">
        <f aca="false">E75+K75</f>
        <v>8</v>
      </c>
      <c r="AU75" s="145" t="e">
        <f aca="false">M75+N75+O75+Q75+Y75+Z75+AA75+AB75+AC75+AD75+AE75+AF75+AG75+AP75+AQ75</f>
        <v>#VALUE!</v>
      </c>
      <c r="AV75" s="145" t="e">
        <f aca="false">P75+R75+S75+T75+V75+X75+AH75+AI75</f>
        <v>#VALUE!</v>
      </c>
      <c r="AW75" s="145" t="e">
        <f aca="false">U75+AJ75+AK75+AL75+AM75</f>
        <v>#VALUE!</v>
      </c>
    </row>
    <row r="76" customFormat="false" ht="104.25" hidden="false" customHeight="true" outlineLevel="0" collapsed="false">
      <c r="A76" s="3"/>
      <c r="B76" s="4"/>
      <c r="C76" s="78" t="s">
        <v>1350</v>
      </c>
      <c r="D76" s="4" t="s">
        <v>1351</v>
      </c>
      <c r="E76" s="4" t="n">
        <v>1</v>
      </c>
      <c r="F76" s="3" t="s">
        <v>45</v>
      </c>
      <c r="G76" s="3" t="s">
        <v>45</v>
      </c>
      <c r="H76" s="3" t="s">
        <v>45</v>
      </c>
      <c r="I76" s="3" t="s">
        <v>45</v>
      </c>
      <c r="J76" s="3" t="s">
        <v>45</v>
      </c>
      <c r="K76" s="3" t="n">
        <v>6</v>
      </c>
      <c r="L76" s="3" t="n">
        <v>1</v>
      </c>
      <c r="M76" s="3" t="n">
        <v>1</v>
      </c>
      <c r="N76" s="3" t="n">
        <v>1</v>
      </c>
      <c r="O76" s="3" t="s">
        <v>45</v>
      </c>
      <c r="P76" s="3" t="n">
        <v>2</v>
      </c>
      <c r="Q76" s="3" t="s">
        <v>45</v>
      </c>
      <c r="R76" s="3" t="n">
        <v>2</v>
      </c>
      <c r="S76" s="3" t="n">
        <v>2</v>
      </c>
      <c r="T76" s="3" t="n">
        <v>2</v>
      </c>
      <c r="U76" s="3" t="n">
        <v>1</v>
      </c>
      <c r="V76" s="3" t="n">
        <v>2</v>
      </c>
      <c r="W76" s="3" t="s">
        <v>45</v>
      </c>
      <c r="X76" s="3" t="s">
        <v>45</v>
      </c>
      <c r="Y76" s="3" t="s">
        <v>45</v>
      </c>
      <c r="Z76" s="3" t="n">
        <v>1</v>
      </c>
      <c r="AA76" s="3" t="s">
        <v>45</v>
      </c>
      <c r="AB76" s="3" t="s">
        <v>45</v>
      </c>
      <c r="AC76" s="3" t="n">
        <v>1</v>
      </c>
      <c r="AD76" s="3" t="n">
        <v>1</v>
      </c>
      <c r="AE76" s="3" t="s">
        <v>45</v>
      </c>
      <c r="AF76" s="3" t="n">
        <v>2</v>
      </c>
      <c r="AG76" s="3" t="n">
        <v>1</v>
      </c>
      <c r="AH76" s="3" t="n">
        <v>3</v>
      </c>
      <c r="AI76" s="3" t="n">
        <v>8</v>
      </c>
      <c r="AJ76" s="3" t="n">
        <v>8</v>
      </c>
      <c r="AK76" s="3" t="n">
        <v>6</v>
      </c>
      <c r="AL76" s="3" t="s">
        <v>45</v>
      </c>
      <c r="AM76" s="3" t="s">
        <v>45</v>
      </c>
      <c r="AN76" s="3" t="s">
        <v>45</v>
      </c>
      <c r="AO76" s="3" t="s">
        <v>45</v>
      </c>
      <c r="AP76" s="3" t="s">
        <v>45</v>
      </c>
      <c r="AQ76" s="3" t="n">
        <v>1</v>
      </c>
      <c r="AS76" s="5"/>
      <c r="AT76" s="145" t="n">
        <f aca="false">E76+K76</f>
        <v>7</v>
      </c>
      <c r="AU76" s="145" t="e">
        <f aca="false">M76+N76+O76+Q76+Y76+Z76+AA76+AB76+AC76+AD76+AE76+AF76+AG76+AP76+AQ76</f>
        <v>#VALUE!</v>
      </c>
      <c r="AV76" s="145" t="e">
        <f aca="false">P76+R76+S76+T76+V76+X76+AH76+AI76</f>
        <v>#VALUE!</v>
      </c>
      <c r="AW76" s="145" t="e">
        <f aca="false">U76+AJ76+AK76+AL76+AM76</f>
        <v>#VALUE!</v>
      </c>
      <c r="AY76" s="148" t="n">
        <f aca="false">AT75+AT76</f>
        <v>15</v>
      </c>
      <c r="AZ76" s="148" t="e">
        <f aca="false">AU75+AU76</f>
        <v>#VALUE!</v>
      </c>
      <c r="BA76" s="148" t="e">
        <f aca="false">AV75+AV76</f>
        <v>#VALUE!</v>
      </c>
      <c r="BB76" s="148" t="e">
        <f aca="false">AW75+AW76</f>
        <v>#VALUE!</v>
      </c>
    </row>
    <row r="77" customFormat="false" ht="104.25" hidden="false" customHeight="true" outlineLevel="0" collapsed="false">
      <c r="A77" s="3"/>
      <c r="B77" s="4"/>
      <c r="C77" s="78" t="s">
        <v>1350</v>
      </c>
      <c r="D77" s="4" t="s">
        <v>1352</v>
      </c>
      <c r="E77" s="4" t="n">
        <v>4</v>
      </c>
      <c r="F77" s="3" t="n">
        <v>1</v>
      </c>
      <c r="G77" s="3" t="s">
        <v>45</v>
      </c>
      <c r="H77" s="3" t="s">
        <v>45</v>
      </c>
      <c r="I77" s="4" t="n">
        <v>16</v>
      </c>
      <c r="J77" s="4" t="n">
        <v>2</v>
      </c>
      <c r="K77" s="3" t="s">
        <v>45</v>
      </c>
      <c r="L77" s="3" t="s">
        <v>45</v>
      </c>
      <c r="M77" s="3" t="s">
        <v>45</v>
      </c>
      <c r="N77" s="3" t="s">
        <v>45</v>
      </c>
      <c r="O77" s="3" t="s">
        <v>45</v>
      </c>
      <c r="P77" s="3" t="s">
        <v>45</v>
      </c>
      <c r="Q77" s="3" t="s">
        <v>45</v>
      </c>
      <c r="R77" s="3" t="n">
        <v>4</v>
      </c>
      <c r="S77" s="3" t="n">
        <v>4</v>
      </c>
      <c r="T77" s="3" t="n">
        <v>4</v>
      </c>
      <c r="U77" s="3" t="n">
        <v>1</v>
      </c>
      <c r="V77" s="3" t="n">
        <v>4</v>
      </c>
      <c r="W77" s="3" t="s">
        <v>45</v>
      </c>
      <c r="X77" s="3" t="s">
        <v>45</v>
      </c>
      <c r="Y77" s="3" t="s">
        <v>45</v>
      </c>
      <c r="Z77" s="3" t="n">
        <v>1</v>
      </c>
      <c r="AA77" s="3" t="s">
        <v>45</v>
      </c>
      <c r="AB77" s="3" t="s">
        <v>45</v>
      </c>
      <c r="AC77" s="4" t="n">
        <v>1</v>
      </c>
      <c r="AD77" s="3" t="s">
        <v>45</v>
      </c>
      <c r="AE77" s="3" t="n">
        <v>1</v>
      </c>
      <c r="AF77" s="3" t="n">
        <v>3</v>
      </c>
      <c r="AG77" s="3" t="n">
        <v>1</v>
      </c>
      <c r="AH77" s="3" t="n">
        <v>9</v>
      </c>
      <c r="AI77" s="3" t="n">
        <v>19</v>
      </c>
      <c r="AJ77" s="3" t="n">
        <v>12</v>
      </c>
      <c r="AK77" s="3" t="n">
        <v>8</v>
      </c>
      <c r="AL77" s="3" t="n">
        <v>4</v>
      </c>
      <c r="AM77" s="3" t="s">
        <v>45</v>
      </c>
      <c r="AN77" s="3" t="s">
        <v>45</v>
      </c>
      <c r="AO77" s="3" t="s">
        <v>45</v>
      </c>
      <c r="AP77" s="3" t="n">
        <v>3</v>
      </c>
      <c r="AQ77" s="3" t="n">
        <v>1</v>
      </c>
      <c r="AS77" s="5"/>
      <c r="AT77" s="145" t="e">
        <f aca="false">E77+F77+G77+I77+K77</f>
        <v>#VALUE!</v>
      </c>
      <c r="AU77" s="145" t="e">
        <f aca="false">M77+N77+O77+Q77+Y77+Z77+AA77+AB77+AC77+AD77+AE77+AF77+AG77+AP77+AQ77</f>
        <v>#VALUE!</v>
      </c>
      <c r="AV77" s="145" t="e">
        <f aca="false">P77+R77+S77+T77+V77+X77+AH77+AI77</f>
        <v>#VALUE!</v>
      </c>
      <c r="AW77" s="145" t="e">
        <f aca="false">U77+AJ77+AK77+AL77+AM77</f>
        <v>#VALUE!</v>
      </c>
    </row>
    <row r="78" customFormat="false" ht="18.75" hidden="false" customHeight="true" outlineLevel="0" collapsed="false">
      <c r="A78" s="3" t="s">
        <v>1353</v>
      </c>
      <c r="B78" s="3"/>
      <c r="C78" s="3"/>
      <c r="D78" s="3"/>
      <c r="E78" s="3" t="n">
        <f aca="false">SUM(E75:E77)</f>
        <v>6</v>
      </c>
      <c r="F78" s="3" t="n">
        <f aca="false">SUM(F75:F77)</f>
        <v>1</v>
      </c>
      <c r="G78" s="3" t="n">
        <f aca="false">SUM(G75:G77)</f>
        <v>0</v>
      </c>
      <c r="H78" s="3" t="n">
        <f aca="false">SUM(H75:H77)</f>
        <v>0</v>
      </c>
      <c r="I78" s="3" t="n">
        <f aca="false">SUM(I75:I77)</f>
        <v>16</v>
      </c>
      <c r="J78" s="3" t="n">
        <f aca="false">SUM(J75:J77)</f>
        <v>2</v>
      </c>
      <c r="K78" s="3" t="n">
        <f aca="false">SUM(K75:K77)</f>
        <v>13</v>
      </c>
      <c r="L78" s="3" t="n">
        <f aca="false">SUM(L75:L77)</f>
        <v>2</v>
      </c>
      <c r="M78" s="3" t="n">
        <f aca="false">SUM(M75:M77)</f>
        <v>1</v>
      </c>
      <c r="N78" s="3" t="n">
        <f aca="false">SUM(N75:N77)</f>
        <v>1</v>
      </c>
      <c r="O78" s="3" t="n">
        <f aca="false">SUM(O75:O77)</f>
        <v>0</v>
      </c>
      <c r="P78" s="3" t="n">
        <f aca="false">SUM(P75:P77)</f>
        <v>3</v>
      </c>
      <c r="Q78" s="3" t="n">
        <f aca="false">SUM(Q75:Q77)</f>
        <v>0</v>
      </c>
      <c r="R78" s="3" t="n">
        <f aca="false">SUM(R75:R77)</f>
        <v>8</v>
      </c>
      <c r="S78" s="3" t="n">
        <f aca="false">SUM(S75:S77)</f>
        <v>8</v>
      </c>
      <c r="T78" s="3" t="n">
        <f aca="false">SUM(T75:T77)</f>
        <v>8</v>
      </c>
      <c r="U78" s="3" t="n">
        <f aca="false">SUM(U75:U77)</f>
        <v>3</v>
      </c>
      <c r="V78" s="3" t="n">
        <f aca="false">SUM(V75:V77)</f>
        <v>8</v>
      </c>
      <c r="W78" s="3" t="n">
        <f aca="false">SUM(W75:W77)</f>
        <v>0</v>
      </c>
      <c r="X78" s="3" t="n">
        <f aca="false">SUM(X75:X77)</f>
        <v>0</v>
      </c>
      <c r="Y78" s="3" t="n">
        <f aca="false">SUM(Y75:Y77)</f>
        <v>1</v>
      </c>
      <c r="Z78" s="3" t="n">
        <f aca="false">SUM(Z75:Z77)</f>
        <v>2</v>
      </c>
      <c r="AA78" s="3" t="n">
        <f aca="false">SUM(AA75:AA77)</f>
        <v>1</v>
      </c>
      <c r="AB78" s="3" t="n">
        <f aca="false">SUM(AB75:AB77)</f>
        <v>0</v>
      </c>
      <c r="AC78" s="3" t="n">
        <f aca="false">SUM(AC75:AC77)</f>
        <v>3</v>
      </c>
      <c r="AD78" s="3" t="n">
        <f aca="false">SUM(AD75:AD77)</f>
        <v>2</v>
      </c>
      <c r="AE78" s="3" t="n">
        <f aca="false">SUM(AE75:AE77)</f>
        <v>1</v>
      </c>
      <c r="AF78" s="3" t="n">
        <f aca="false">SUM(AF75:AF77)</f>
        <v>7</v>
      </c>
      <c r="AG78" s="3" t="n">
        <f aca="false">SUM(AG75:AG77)</f>
        <v>3</v>
      </c>
      <c r="AH78" s="3" t="n">
        <f aca="false">SUM(AH75:AH77)</f>
        <v>20</v>
      </c>
      <c r="AI78" s="3" t="n">
        <f aca="false">SUM(AI75:AI77)</f>
        <v>35</v>
      </c>
      <c r="AJ78" s="3" t="n">
        <f aca="false">SUM(AJ75:AJ77)</f>
        <v>28</v>
      </c>
      <c r="AK78" s="3" t="n">
        <f aca="false">SUM(AK75:AK77)</f>
        <v>20</v>
      </c>
      <c r="AL78" s="3" t="n">
        <f aca="false">SUM(AL75:AL77)</f>
        <v>4</v>
      </c>
      <c r="AM78" s="3" t="n">
        <f aca="false">SUM(AM75:AM77)</f>
        <v>0</v>
      </c>
      <c r="AN78" s="3" t="n">
        <f aca="false">SUM(AN75:AN77)</f>
        <v>0</v>
      </c>
      <c r="AO78" s="3" t="n">
        <f aca="false">SUM(AO75:AO77)</f>
        <v>0</v>
      </c>
      <c r="AP78" s="3" t="n">
        <f aca="false">SUM(AP75:AP77)</f>
        <v>4</v>
      </c>
      <c r="AQ78" s="3" t="n">
        <f aca="false">SUM(AQ75:AQ77)</f>
        <v>3</v>
      </c>
      <c r="AS78" s="5"/>
      <c r="AT78" s="143" t="n">
        <f aca="false">E78+F78+G78+I78+K78</f>
        <v>36</v>
      </c>
      <c r="AU78" s="143" t="n">
        <f aca="false">M78+N78+O78+Q78+Y78+Z78+AA78+AB78+AC78+AD78+AE78+AF78+AG78+AP78+AQ78</f>
        <v>29</v>
      </c>
      <c r="AV78" s="143" t="n">
        <f aca="false">P78+R78+S78+T78+V78+X78+AH78+AI78</f>
        <v>90</v>
      </c>
      <c r="AW78" s="143" t="n">
        <f aca="false">U78+AJ78+AK78+AL78+AM78</f>
        <v>55</v>
      </c>
    </row>
    <row r="79" customFormat="false" ht="117.75" hidden="false" customHeight="true" outlineLevel="0" collapsed="false">
      <c r="A79" s="3" t="n">
        <v>21</v>
      </c>
      <c r="B79" s="4" t="s">
        <v>36</v>
      </c>
      <c r="C79" s="43" t="s">
        <v>1354</v>
      </c>
      <c r="D79" s="3" t="s">
        <v>1355</v>
      </c>
      <c r="E79" s="4" t="n">
        <v>2</v>
      </c>
      <c r="F79" s="3" t="s">
        <v>45</v>
      </c>
      <c r="G79" s="3" t="s">
        <v>45</v>
      </c>
      <c r="H79" s="3" t="s">
        <v>45</v>
      </c>
      <c r="I79" s="3" t="s">
        <v>45</v>
      </c>
      <c r="J79" s="3" t="s">
        <v>45</v>
      </c>
      <c r="K79" s="3" t="n">
        <v>10</v>
      </c>
      <c r="L79" s="4" t="n">
        <v>1</v>
      </c>
      <c r="M79" s="3" t="n">
        <v>2</v>
      </c>
      <c r="N79" s="3" t="n">
        <v>1</v>
      </c>
      <c r="O79" s="3" t="n">
        <v>1</v>
      </c>
      <c r="P79" s="3" t="n">
        <v>1</v>
      </c>
      <c r="Q79" s="3" t="n">
        <v>1</v>
      </c>
      <c r="R79" s="3" t="n">
        <v>6</v>
      </c>
      <c r="S79" s="3" t="n">
        <v>4</v>
      </c>
      <c r="T79" s="3" t="n">
        <v>4</v>
      </c>
      <c r="U79" s="3" t="n">
        <v>1</v>
      </c>
      <c r="V79" s="3" t="n">
        <v>4</v>
      </c>
      <c r="W79" s="3" t="s">
        <v>45</v>
      </c>
      <c r="X79" s="3" t="s">
        <v>45</v>
      </c>
      <c r="Y79" s="3" t="n">
        <v>1</v>
      </c>
      <c r="Z79" s="3" t="s">
        <v>45</v>
      </c>
      <c r="AA79" s="3" t="n">
        <v>1</v>
      </c>
      <c r="AB79" s="3" t="s">
        <v>45</v>
      </c>
      <c r="AC79" s="3" t="n">
        <v>1</v>
      </c>
      <c r="AD79" s="3" t="n">
        <v>1</v>
      </c>
      <c r="AE79" s="3" t="s">
        <v>45</v>
      </c>
      <c r="AF79" s="3" t="n">
        <v>2</v>
      </c>
      <c r="AG79" s="3" t="s">
        <v>45</v>
      </c>
      <c r="AH79" s="3" t="n">
        <v>5</v>
      </c>
      <c r="AI79" s="3" t="n">
        <v>16</v>
      </c>
      <c r="AJ79" s="3" t="n">
        <v>16</v>
      </c>
      <c r="AK79" s="3" t="n">
        <v>10</v>
      </c>
      <c r="AL79" s="3" t="n">
        <v>16</v>
      </c>
      <c r="AM79" s="3" t="s">
        <v>45</v>
      </c>
      <c r="AN79" s="3" t="s">
        <v>45</v>
      </c>
      <c r="AO79" s="3" t="s">
        <v>45</v>
      </c>
      <c r="AP79" s="3" t="s">
        <v>45</v>
      </c>
      <c r="AQ79" s="3" t="n">
        <v>1</v>
      </c>
      <c r="AS79" s="5"/>
      <c r="AT79" s="142" t="n">
        <f aca="false">E79+K79</f>
        <v>12</v>
      </c>
      <c r="AU79" s="142" t="e">
        <f aca="false">M79+N79+O79+Q79+Y79+Z79+AA79+AB79+AC79+AD79+AE79+AF79+AG79+AP79+AQ79</f>
        <v>#VALUE!</v>
      </c>
      <c r="AV79" s="142" t="e">
        <f aca="false">P79+R79+S79+T79+V79+X79+AH79+AI79</f>
        <v>#VALUE!</v>
      </c>
      <c r="AW79" s="142" t="e">
        <f aca="false">U79+AJ79+AK79+AL79+AM79</f>
        <v>#VALUE!</v>
      </c>
    </row>
    <row r="80" customFormat="false" ht="108" hidden="false" customHeight="true" outlineLevel="0" collapsed="false">
      <c r="A80" s="3"/>
      <c r="B80" s="4"/>
      <c r="C80" s="43" t="s">
        <v>1356</v>
      </c>
      <c r="D80" s="3" t="s">
        <v>1357</v>
      </c>
      <c r="E80" s="4" t="n">
        <v>1</v>
      </c>
      <c r="F80" s="3" t="s">
        <v>45</v>
      </c>
      <c r="G80" s="3" t="s">
        <v>45</v>
      </c>
      <c r="H80" s="3" t="s">
        <v>45</v>
      </c>
      <c r="I80" s="3" t="s">
        <v>45</v>
      </c>
      <c r="J80" s="3" t="s">
        <v>45</v>
      </c>
      <c r="K80" s="3" t="n">
        <v>4</v>
      </c>
      <c r="L80" s="4" t="n">
        <v>1</v>
      </c>
      <c r="M80" s="3" t="n">
        <v>1</v>
      </c>
      <c r="N80" s="3" t="s">
        <v>45</v>
      </c>
      <c r="O80" s="3" t="s">
        <v>45</v>
      </c>
      <c r="P80" s="3" t="n">
        <v>1</v>
      </c>
      <c r="Q80" s="3" t="s">
        <v>45</v>
      </c>
      <c r="R80" s="3" t="n">
        <v>1</v>
      </c>
      <c r="S80" s="3" t="n">
        <v>2</v>
      </c>
      <c r="T80" s="3" t="n">
        <v>1</v>
      </c>
      <c r="U80" s="3" t="n">
        <v>1</v>
      </c>
      <c r="V80" s="3" t="n">
        <v>2</v>
      </c>
      <c r="W80" s="3" t="s">
        <v>45</v>
      </c>
      <c r="X80" s="3" t="s">
        <v>45</v>
      </c>
      <c r="Y80" s="3" t="s">
        <v>45</v>
      </c>
      <c r="Z80" s="3" t="n">
        <v>1</v>
      </c>
      <c r="AA80" s="3" t="n">
        <v>1</v>
      </c>
      <c r="AB80" s="3" t="s">
        <v>45</v>
      </c>
      <c r="AC80" s="3" t="n">
        <v>1</v>
      </c>
      <c r="AD80" s="3" t="s">
        <v>45</v>
      </c>
      <c r="AE80" s="3" t="s">
        <v>45</v>
      </c>
      <c r="AF80" s="3" t="n">
        <v>1</v>
      </c>
      <c r="AG80" s="3" t="s">
        <v>45</v>
      </c>
      <c r="AH80" s="3" t="n">
        <v>2</v>
      </c>
      <c r="AI80" s="3" t="n">
        <v>8</v>
      </c>
      <c r="AJ80" s="3" t="n">
        <v>8</v>
      </c>
      <c r="AK80" s="3" t="n">
        <v>5</v>
      </c>
      <c r="AL80" s="3" t="n">
        <v>6</v>
      </c>
      <c r="AM80" s="3" t="s">
        <v>45</v>
      </c>
      <c r="AN80" s="3" t="s">
        <v>45</v>
      </c>
      <c r="AO80" s="3" t="s">
        <v>45</v>
      </c>
      <c r="AP80" s="3" t="s">
        <v>45</v>
      </c>
      <c r="AQ80" s="3" t="s">
        <v>45</v>
      </c>
      <c r="AS80" s="5"/>
      <c r="AT80" s="142" t="n">
        <f aca="false">E80+K80</f>
        <v>5</v>
      </c>
      <c r="AU80" s="142" t="e">
        <f aca="false">M80+N80+O80+Q80+Y80+Z80+AA80+AB80+AC80+AD80+AE80+AF80+AG80+AP80+AQ80</f>
        <v>#VALUE!</v>
      </c>
      <c r="AV80" s="142" t="e">
        <f aca="false">P80+R80+S80+T80+V80+X80+AH80+AI80</f>
        <v>#VALUE!</v>
      </c>
      <c r="AW80" s="142" t="e">
        <f aca="false">U80+AJ80+AK80+AL80+AM80</f>
        <v>#VALUE!</v>
      </c>
    </row>
    <row r="81" customFormat="false" ht="110.25" hidden="false" customHeight="true" outlineLevel="0" collapsed="false">
      <c r="A81" s="3"/>
      <c r="B81" s="4"/>
      <c r="C81" s="43" t="s">
        <v>1358</v>
      </c>
      <c r="D81" s="3" t="s">
        <v>1357</v>
      </c>
      <c r="E81" s="4" t="n">
        <v>1</v>
      </c>
      <c r="F81" s="3" t="s">
        <v>45</v>
      </c>
      <c r="G81" s="3" t="s">
        <v>45</v>
      </c>
      <c r="H81" s="3" t="s">
        <v>45</v>
      </c>
      <c r="I81" s="3" t="s">
        <v>45</v>
      </c>
      <c r="J81" s="3" t="s">
        <v>45</v>
      </c>
      <c r="K81" s="3" t="n">
        <v>4</v>
      </c>
      <c r="L81" s="4" t="n">
        <v>1</v>
      </c>
      <c r="M81" s="3" t="n">
        <v>1</v>
      </c>
      <c r="N81" s="3" t="s">
        <v>45</v>
      </c>
      <c r="O81" s="3" t="s">
        <v>45</v>
      </c>
      <c r="P81" s="3" t="n">
        <v>1</v>
      </c>
      <c r="Q81" s="3" t="s">
        <v>45</v>
      </c>
      <c r="R81" s="3" t="n">
        <v>2</v>
      </c>
      <c r="S81" s="3" t="n">
        <v>2</v>
      </c>
      <c r="T81" s="3" t="n">
        <v>1</v>
      </c>
      <c r="U81" s="3" t="n">
        <v>1</v>
      </c>
      <c r="V81" s="3" t="n">
        <v>2</v>
      </c>
      <c r="W81" s="3" t="s">
        <v>45</v>
      </c>
      <c r="X81" s="3" t="s">
        <v>45</v>
      </c>
      <c r="Y81" s="3" t="s">
        <v>45</v>
      </c>
      <c r="Z81" s="3" t="n">
        <v>1</v>
      </c>
      <c r="AA81" s="3" t="s">
        <v>45</v>
      </c>
      <c r="AB81" s="3" t="s">
        <v>45</v>
      </c>
      <c r="AC81" s="3" t="n">
        <v>1</v>
      </c>
      <c r="AD81" s="3" t="s">
        <v>45</v>
      </c>
      <c r="AE81" s="3" t="s">
        <v>45</v>
      </c>
      <c r="AF81" s="3" t="n">
        <v>1</v>
      </c>
      <c r="AG81" s="3" t="s">
        <v>45</v>
      </c>
      <c r="AH81" s="3" t="n">
        <v>3</v>
      </c>
      <c r="AI81" s="3" t="n">
        <v>8</v>
      </c>
      <c r="AJ81" s="3" t="n">
        <v>8</v>
      </c>
      <c r="AK81" s="3" t="n">
        <v>5</v>
      </c>
      <c r="AL81" s="3" t="n">
        <v>5</v>
      </c>
      <c r="AM81" s="3" t="s">
        <v>45</v>
      </c>
      <c r="AN81" s="3" t="s">
        <v>45</v>
      </c>
      <c r="AO81" s="3" t="s">
        <v>45</v>
      </c>
      <c r="AP81" s="3" t="s">
        <v>45</v>
      </c>
      <c r="AQ81" s="3" t="s">
        <v>45</v>
      </c>
      <c r="AS81" s="5"/>
      <c r="AT81" s="142" t="n">
        <f aca="false">E81+K81</f>
        <v>5</v>
      </c>
      <c r="AU81" s="142" t="e">
        <f aca="false">M81+N81+O81+Q81+Y81+Z81+AA81+AB81+AC81+AD81+AE81+AF81+AG81+AP81+AQ81</f>
        <v>#VALUE!</v>
      </c>
      <c r="AV81" s="142" t="e">
        <f aca="false">P81+R81+S81+T81+V81+X81+AH81+AI81</f>
        <v>#VALUE!</v>
      </c>
      <c r="AW81" s="142" t="e">
        <f aca="false">U81+AJ81+AK81+AL81+AM81</f>
        <v>#VALUE!</v>
      </c>
    </row>
    <row r="82" customFormat="false" ht="119.25" hidden="false" customHeight="true" outlineLevel="0" collapsed="false">
      <c r="A82" s="3"/>
      <c r="B82" s="4"/>
      <c r="C82" s="43" t="s">
        <v>1359</v>
      </c>
      <c r="D82" s="3" t="s">
        <v>1357</v>
      </c>
      <c r="E82" s="4" t="n">
        <v>1</v>
      </c>
      <c r="F82" s="3" t="s">
        <v>45</v>
      </c>
      <c r="G82" s="3" t="s">
        <v>45</v>
      </c>
      <c r="H82" s="3" t="s">
        <v>45</v>
      </c>
      <c r="I82" s="3" t="s">
        <v>45</v>
      </c>
      <c r="J82" s="3" t="s">
        <v>45</v>
      </c>
      <c r="K82" s="3" t="n">
        <v>4</v>
      </c>
      <c r="L82" s="4" t="n">
        <v>1</v>
      </c>
      <c r="M82" s="3" t="n">
        <v>1</v>
      </c>
      <c r="N82" s="3" t="s">
        <v>45</v>
      </c>
      <c r="O82" s="3" t="s">
        <v>45</v>
      </c>
      <c r="P82" s="3" t="n">
        <v>1</v>
      </c>
      <c r="Q82" s="3" t="s">
        <v>45</v>
      </c>
      <c r="R82" s="3" t="n">
        <v>1</v>
      </c>
      <c r="S82" s="3" t="n">
        <v>2</v>
      </c>
      <c r="T82" s="3" t="n">
        <v>2</v>
      </c>
      <c r="U82" s="3" t="n">
        <v>1</v>
      </c>
      <c r="V82" s="3" t="n">
        <v>2</v>
      </c>
      <c r="W82" s="3" t="s">
        <v>45</v>
      </c>
      <c r="X82" s="3" t="s">
        <v>45</v>
      </c>
      <c r="Y82" s="3" t="s">
        <v>45</v>
      </c>
      <c r="Z82" s="3" t="n">
        <v>1</v>
      </c>
      <c r="AA82" s="3" t="n">
        <v>1</v>
      </c>
      <c r="AB82" s="3" t="s">
        <v>45</v>
      </c>
      <c r="AC82" s="3" t="n">
        <v>1</v>
      </c>
      <c r="AD82" s="3" t="s">
        <v>45</v>
      </c>
      <c r="AE82" s="3" t="s">
        <v>45</v>
      </c>
      <c r="AF82" s="3" t="n">
        <v>1</v>
      </c>
      <c r="AG82" s="3" t="s">
        <v>45</v>
      </c>
      <c r="AH82" s="3" t="n">
        <v>2</v>
      </c>
      <c r="AI82" s="3" t="n">
        <v>8</v>
      </c>
      <c r="AJ82" s="3" t="n">
        <v>8</v>
      </c>
      <c r="AK82" s="3" t="n">
        <v>5</v>
      </c>
      <c r="AL82" s="3" t="n">
        <v>5</v>
      </c>
      <c r="AM82" s="3" t="s">
        <v>45</v>
      </c>
      <c r="AN82" s="3" t="s">
        <v>45</v>
      </c>
      <c r="AO82" s="3" t="s">
        <v>45</v>
      </c>
      <c r="AP82" s="3" t="s">
        <v>45</v>
      </c>
      <c r="AQ82" s="3" t="s">
        <v>45</v>
      </c>
      <c r="AS82" s="5"/>
      <c r="AT82" s="142" t="n">
        <f aca="false">E82+K82</f>
        <v>5</v>
      </c>
      <c r="AU82" s="142" t="e">
        <f aca="false">M82+N82+O82+Q82+Y82+Z82+AA82+AB82+AC82+AD82+AE82+AF82+AG82+AP82+AQ82</f>
        <v>#VALUE!</v>
      </c>
      <c r="AV82" s="142" t="e">
        <f aca="false">P82+R82+S82+T82+V82+X82+AH82+AI82</f>
        <v>#VALUE!</v>
      </c>
      <c r="AW82" s="142" t="e">
        <f aca="false">U82+AJ82+AK82+AL82+AM82</f>
        <v>#VALUE!</v>
      </c>
    </row>
    <row r="83" customFormat="false" ht="111" hidden="false" customHeight="true" outlineLevel="0" collapsed="false">
      <c r="A83" s="3"/>
      <c r="B83" s="4"/>
      <c r="C83" s="43" t="s">
        <v>1360</v>
      </c>
      <c r="D83" s="3" t="s">
        <v>1357</v>
      </c>
      <c r="E83" s="4" t="n">
        <v>1</v>
      </c>
      <c r="F83" s="3" t="s">
        <v>45</v>
      </c>
      <c r="G83" s="3" t="s">
        <v>45</v>
      </c>
      <c r="H83" s="3" t="s">
        <v>45</v>
      </c>
      <c r="I83" s="3" t="s">
        <v>45</v>
      </c>
      <c r="J83" s="3" t="s">
        <v>45</v>
      </c>
      <c r="K83" s="3" t="n">
        <v>4</v>
      </c>
      <c r="L83" s="4" t="n">
        <v>1</v>
      </c>
      <c r="M83" s="3" t="n">
        <v>1</v>
      </c>
      <c r="N83" s="3" t="s">
        <v>45</v>
      </c>
      <c r="O83" s="3" t="s">
        <v>45</v>
      </c>
      <c r="P83" s="3" t="n">
        <v>1</v>
      </c>
      <c r="Q83" s="3" t="s">
        <v>45</v>
      </c>
      <c r="R83" s="3" t="n">
        <v>1</v>
      </c>
      <c r="S83" s="3" t="n">
        <v>2</v>
      </c>
      <c r="T83" s="3" t="n">
        <v>1</v>
      </c>
      <c r="U83" s="3" t="n">
        <v>1</v>
      </c>
      <c r="V83" s="3" t="n">
        <v>2</v>
      </c>
      <c r="W83" s="3" t="s">
        <v>45</v>
      </c>
      <c r="X83" s="3" t="s">
        <v>45</v>
      </c>
      <c r="Y83" s="3" t="s">
        <v>45</v>
      </c>
      <c r="Z83" s="3" t="n">
        <v>1</v>
      </c>
      <c r="AA83" s="3" t="n">
        <v>1</v>
      </c>
      <c r="AB83" s="3" t="s">
        <v>45</v>
      </c>
      <c r="AC83" s="3" t="n">
        <v>1</v>
      </c>
      <c r="AD83" s="3" t="s">
        <v>45</v>
      </c>
      <c r="AE83" s="3" t="s">
        <v>45</v>
      </c>
      <c r="AF83" s="3" t="n">
        <v>1</v>
      </c>
      <c r="AG83" s="3" t="s">
        <v>45</v>
      </c>
      <c r="AH83" s="3" t="n">
        <v>3</v>
      </c>
      <c r="AI83" s="3" t="n">
        <v>8</v>
      </c>
      <c r="AJ83" s="3" t="n">
        <v>8</v>
      </c>
      <c r="AK83" s="3" t="n">
        <v>5</v>
      </c>
      <c r="AL83" s="3" t="n">
        <v>5</v>
      </c>
      <c r="AM83" s="3" t="s">
        <v>45</v>
      </c>
      <c r="AN83" s="3" t="s">
        <v>45</v>
      </c>
      <c r="AO83" s="3" t="s">
        <v>45</v>
      </c>
      <c r="AP83" s="3" t="s">
        <v>45</v>
      </c>
      <c r="AQ83" s="3" t="s">
        <v>45</v>
      </c>
      <c r="AS83" s="5"/>
      <c r="AT83" s="142" t="n">
        <f aca="false">E83+K83</f>
        <v>5</v>
      </c>
      <c r="AU83" s="142" t="e">
        <f aca="false">M83+N83+O83+Q83+Y83+Z83+AA83+AB83+AC83+AD83+AE83+AF83+AG83+AP83+AQ83</f>
        <v>#VALUE!</v>
      </c>
      <c r="AV83" s="142" t="e">
        <f aca="false">P83+R83+S83+T83+V83+X83+AH83+AI83</f>
        <v>#VALUE!</v>
      </c>
      <c r="AW83" s="142" t="e">
        <f aca="false">U83+AJ83+AK83+AL83+AM83</f>
        <v>#VALUE!</v>
      </c>
    </row>
    <row r="84" customFormat="false" ht="111" hidden="false" customHeight="true" outlineLevel="0" collapsed="false">
      <c r="A84" s="3"/>
      <c r="B84" s="4"/>
      <c r="C84" s="43" t="s">
        <v>1361</v>
      </c>
      <c r="D84" s="3" t="s">
        <v>1357</v>
      </c>
      <c r="E84" s="4" t="n">
        <v>1</v>
      </c>
      <c r="F84" s="3" t="s">
        <v>45</v>
      </c>
      <c r="G84" s="3" t="s">
        <v>45</v>
      </c>
      <c r="H84" s="3" t="s">
        <v>45</v>
      </c>
      <c r="I84" s="3" t="s">
        <v>45</v>
      </c>
      <c r="J84" s="3" t="s">
        <v>45</v>
      </c>
      <c r="K84" s="3" t="n">
        <v>4</v>
      </c>
      <c r="L84" s="4" t="n">
        <v>1</v>
      </c>
      <c r="M84" s="3" t="n">
        <v>1</v>
      </c>
      <c r="N84" s="3" t="s">
        <v>45</v>
      </c>
      <c r="O84" s="3" t="s">
        <v>45</v>
      </c>
      <c r="P84" s="3" t="n">
        <v>1</v>
      </c>
      <c r="Q84" s="3" t="s">
        <v>45</v>
      </c>
      <c r="R84" s="3" t="n">
        <v>1</v>
      </c>
      <c r="S84" s="3" t="n">
        <v>2</v>
      </c>
      <c r="T84" s="3" t="n">
        <v>1</v>
      </c>
      <c r="U84" s="3" t="n">
        <v>1</v>
      </c>
      <c r="V84" s="3" t="n">
        <v>2</v>
      </c>
      <c r="W84" s="3" t="s">
        <v>45</v>
      </c>
      <c r="X84" s="3" t="s">
        <v>45</v>
      </c>
      <c r="Y84" s="3" t="s">
        <v>45</v>
      </c>
      <c r="Z84" s="3" t="n">
        <v>1</v>
      </c>
      <c r="AA84" s="3" t="n">
        <v>1</v>
      </c>
      <c r="AB84" s="3"/>
      <c r="AC84" s="3" t="n">
        <v>1</v>
      </c>
      <c r="AD84" s="3" t="s">
        <v>45</v>
      </c>
      <c r="AE84" s="3" t="s">
        <v>45</v>
      </c>
      <c r="AF84" s="3" t="n">
        <v>1</v>
      </c>
      <c r="AG84" s="3" t="s">
        <v>45</v>
      </c>
      <c r="AH84" s="3" t="n">
        <v>2</v>
      </c>
      <c r="AI84" s="3" t="n">
        <v>8</v>
      </c>
      <c r="AJ84" s="3" t="n">
        <v>8</v>
      </c>
      <c r="AK84" s="3" t="n">
        <v>5</v>
      </c>
      <c r="AL84" s="3" t="n">
        <v>5</v>
      </c>
      <c r="AM84" s="3" t="s">
        <v>45</v>
      </c>
      <c r="AN84" s="3" t="s">
        <v>45</v>
      </c>
      <c r="AO84" s="3" t="s">
        <v>45</v>
      </c>
      <c r="AP84" s="3" t="s">
        <v>45</v>
      </c>
      <c r="AQ84" s="3" t="s">
        <v>45</v>
      </c>
      <c r="AS84" s="5"/>
      <c r="AT84" s="142" t="n">
        <f aca="false">E84+K84</f>
        <v>5</v>
      </c>
      <c r="AU84" s="142" t="e">
        <f aca="false">M84+N84+O84+Q84+Y84+Z84+AA84+AB84+AC84+AD84+AE84+AF84+AG84+AP84+AQ84</f>
        <v>#VALUE!</v>
      </c>
      <c r="AV84" s="142" t="e">
        <f aca="false">P84+R84+S84+T84+V84+X84+AH84+AI84</f>
        <v>#VALUE!</v>
      </c>
      <c r="AW84" s="142" t="e">
        <f aca="false">U84+AJ84+AK84+AL84+AM84</f>
        <v>#VALUE!</v>
      </c>
    </row>
    <row r="85" customFormat="false" ht="112.5" hidden="false" customHeight="false" outlineLevel="0" collapsed="false">
      <c r="A85" s="3"/>
      <c r="B85" s="4"/>
      <c r="C85" s="3" t="s">
        <v>1362</v>
      </c>
      <c r="D85" s="3" t="s">
        <v>1363</v>
      </c>
      <c r="E85" s="4" t="n">
        <v>1</v>
      </c>
      <c r="F85" s="3" t="s">
        <v>45</v>
      </c>
      <c r="G85" s="3" t="s">
        <v>45</v>
      </c>
      <c r="H85" s="3" t="s">
        <v>45</v>
      </c>
      <c r="I85" s="3" t="s">
        <v>45</v>
      </c>
      <c r="J85" s="3" t="s">
        <v>45</v>
      </c>
      <c r="K85" s="3" t="n">
        <v>15</v>
      </c>
      <c r="L85" s="4" t="n">
        <v>1</v>
      </c>
      <c r="M85" s="3" t="n">
        <v>1</v>
      </c>
      <c r="N85" s="3" t="s">
        <v>45</v>
      </c>
      <c r="O85" s="3" t="s">
        <v>45</v>
      </c>
      <c r="P85" s="3" t="n">
        <v>1</v>
      </c>
      <c r="Q85" s="3" t="s">
        <v>45</v>
      </c>
      <c r="R85" s="3" t="n">
        <v>1</v>
      </c>
      <c r="S85" s="3" t="n">
        <v>1</v>
      </c>
      <c r="T85" s="3" t="n">
        <v>1</v>
      </c>
      <c r="U85" s="3" t="s">
        <v>45</v>
      </c>
      <c r="V85" s="3" t="s">
        <v>45</v>
      </c>
      <c r="W85" s="3" t="s">
        <v>45</v>
      </c>
      <c r="X85" s="3" t="s">
        <v>45</v>
      </c>
      <c r="Y85" s="3" t="n">
        <v>1</v>
      </c>
      <c r="Z85" s="3" t="n">
        <v>1</v>
      </c>
      <c r="AA85" s="3" t="s">
        <v>45</v>
      </c>
      <c r="AB85" s="3" t="s">
        <v>45</v>
      </c>
      <c r="AC85" s="3" t="s">
        <v>45</v>
      </c>
      <c r="AD85" s="3" t="s">
        <v>45</v>
      </c>
      <c r="AE85" s="3" t="s">
        <v>45</v>
      </c>
      <c r="AF85" s="3" t="n">
        <v>1</v>
      </c>
      <c r="AG85" s="3" t="n">
        <v>1</v>
      </c>
      <c r="AH85" s="3" t="n">
        <v>1</v>
      </c>
      <c r="AI85" s="3" t="n">
        <v>15</v>
      </c>
      <c r="AJ85" s="3" t="n">
        <v>15</v>
      </c>
      <c r="AK85" s="3" t="n">
        <v>4</v>
      </c>
      <c r="AL85" s="3" t="s">
        <v>45</v>
      </c>
      <c r="AM85" s="3" t="s">
        <v>45</v>
      </c>
      <c r="AN85" s="3" t="s">
        <v>45</v>
      </c>
      <c r="AO85" s="3" t="s">
        <v>45</v>
      </c>
      <c r="AP85" s="3" t="s">
        <v>45</v>
      </c>
      <c r="AQ85" s="3" t="s">
        <v>45</v>
      </c>
      <c r="AS85" s="5"/>
      <c r="AT85" s="142" t="n">
        <f aca="false">E85+K85</f>
        <v>16</v>
      </c>
      <c r="AU85" s="142" t="e">
        <f aca="false">M85+N85+O85+Q85+Y85+Z85+AA85+AB85+AC85+AD85+AE85+AF85+AG85+AP85+AQ85</f>
        <v>#VALUE!</v>
      </c>
      <c r="AV85" s="142" t="e">
        <f aca="false">P85+R85+S85+T85+V85+X85+AH85+AI85</f>
        <v>#VALUE!</v>
      </c>
      <c r="AW85" s="142" t="e">
        <f aca="false">U85+AJ85+AK85+AL85+AM85</f>
        <v>#VALUE!</v>
      </c>
    </row>
    <row r="86" customFormat="false" ht="18.75" hidden="false" customHeight="true" outlineLevel="0" collapsed="false">
      <c r="A86" s="3" t="s">
        <v>1364</v>
      </c>
      <c r="B86" s="3"/>
      <c r="C86" s="3"/>
      <c r="D86" s="3"/>
      <c r="E86" s="4" t="n">
        <f aca="false">SUM(E79:E85)</f>
        <v>8</v>
      </c>
      <c r="F86" s="3" t="n">
        <f aca="false">SUM(F79:F85)</f>
        <v>0</v>
      </c>
      <c r="G86" s="3" t="n">
        <f aca="false">SUM(G79:G85)</f>
        <v>0</v>
      </c>
      <c r="H86" s="3" t="n">
        <f aca="false">SUM(H79:H85)</f>
        <v>0</v>
      </c>
      <c r="I86" s="3" t="n">
        <f aca="false">SUM(I79:I85)</f>
        <v>0</v>
      </c>
      <c r="J86" s="3" t="n">
        <f aca="false">SUM(J79:J85)</f>
        <v>0</v>
      </c>
      <c r="K86" s="3" t="n">
        <f aca="false">SUM(K79:K85)</f>
        <v>45</v>
      </c>
      <c r="L86" s="3" t="n">
        <f aca="false">SUM(L79:L85)</f>
        <v>7</v>
      </c>
      <c r="M86" s="3" t="n">
        <f aca="false">SUM(M79:M85)</f>
        <v>8</v>
      </c>
      <c r="N86" s="3" t="n">
        <f aca="false">SUM(N79:N85)</f>
        <v>1</v>
      </c>
      <c r="O86" s="3" t="n">
        <f aca="false">SUM(O79:O85)</f>
        <v>1</v>
      </c>
      <c r="P86" s="3" t="n">
        <f aca="false">SUM(P79:P85)</f>
        <v>7</v>
      </c>
      <c r="Q86" s="3" t="n">
        <f aca="false">SUM(Q79:Q85)</f>
        <v>1</v>
      </c>
      <c r="R86" s="3" t="n">
        <f aca="false">SUM(R79:R85)</f>
        <v>13</v>
      </c>
      <c r="S86" s="3" t="n">
        <f aca="false">SUM(S79:S85)</f>
        <v>15</v>
      </c>
      <c r="T86" s="3" t="n">
        <f aca="false">SUM(T79:T85)</f>
        <v>11</v>
      </c>
      <c r="U86" s="3" t="n">
        <f aca="false">SUM(U79:U85)</f>
        <v>6</v>
      </c>
      <c r="V86" s="3" t="n">
        <f aca="false">SUM(V79:V85)</f>
        <v>14</v>
      </c>
      <c r="W86" s="3" t="n">
        <f aca="false">SUM(W79:W85)</f>
        <v>0</v>
      </c>
      <c r="X86" s="3" t="n">
        <f aca="false">SUM(X79:X85)</f>
        <v>0</v>
      </c>
      <c r="Y86" s="3" t="n">
        <f aca="false">SUM(Y79:Y85)</f>
        <v>2</v>
      </c>
      <c r="Z86" s="3" t="n">
        <f aca="false">SUM(Z79:Z85)</f>
        <v>6</v>
      </c>
      <c r="AA86" s="3" t="n">
        <f aca="false">SUM(AA79:AA85)</f>
        <v>5</v>
      </c>
      <c r="AB86" s="3" t="n">
        <f aca="false">SUM(AB79:AB85)</f>
        <v>0</v>
      </c>
      <c r="AC86" s="3" t="n">
        <f aca="false">SUM(AC79:AC85)</f>
        <v>6</v>
      </c>
      <c r="AD86" s="3" t="n">
        <f aca="false">SUM(AD79:AD85)</f>
        <v>1</v>
      </c>
      <c r="AE86" s="3" t="n">
        <f aca="false">SUM(AE79:AE85)</f>
        <v>0</v>
      </c>
      <c r="AF86" s="3" t="n">
        <f aca="false">SUM(AF79:AF85)</f>
        <v>8</v>
      </c>
      <c r="AG86" s="3" t="n">
        <f aca="false">SUM(AG79:AG85)</f>
        <v>1</v>
      </c>
      <c r="AH86" s="3" t="n">
        <f aca="false">SUM(AH79:AH85)</f>
        <v>18</v>
      </c>
      <c r="AI86" s="3" t="n">
        <f aca="false">SUM(AI79:AI85)</f>
        <v>71</v>
      </c>
      <c r="AJ86" s="3" t="n">
        <f aca="false">SUM(AJ79:AJ85)</f>
        <v>71</v>
      </c>
      <c r="AK86" s="3" t="n">
        <f aca="false">SUM(AK79:AK85)</f>
        <v>39</v>
      </c>
      <c r="AL86" s="3" t="n">
        <f aca="false">SUM(AL79:AL85)</f>
        <v>42</v>
      </c>
      <c r="AM86" s="3" t="n">
        <f aca="false">SUM(AM79:AM85)</f>
        <v>0</v>
      </c>
      <c r="AN86" s="3" t="n">
        <f aca="false">SUM(AN79:AN85)</f>
        <v>0</v>
      </c>
      <c r="AO86" s="3" t="n">
        <f aca="false">SUM(AO79:AO85)</f>
        <v>0</v>
      </c>
      <c r="AP86" s="3" t="n">
        <f aca="false">SUM(AP79:AP85)</f>
        <v>0</v>
      </c>
      <c r="AQ86" s="3" t="n">
        <f aca="false">SUM(AQ79:AQ85)</f>
        <v>1</v>
      </c>
      <c r="AS86" s="5"/>
      <c r="AT86" s="143" t="n">
        <f aca="false">E86+K86</f>
        <v>53</v>
      </c>
      <c r="AU86" s="143" t="n">
        <f aca="false">M86+N86+O86+Q86+Y86+Z86+AA86+AB86+AC86+AD86+AE86+AF86+AG86+AP86+AQ86</f>
        <v>41</v>
      </c>
      <c r="AV86" s="143" t="n">
        <f aca="false">P86+R86+S86+T86+V86+X86+AH86+AI86</f>
        <v>149</v>
      </c>
      <c r="AW86" s="143" t="n">
        <f aca="false">U86+AJ86+AK86+AL86+AM86</f>
        <v>158</v>
      </c>
    </row>
    <row r="87" customFormat="false" ht="105.75" hidden="false" customHeight="true" outlineLevel="0" collapsed="false">
      <c r="A87" s="3" t="n">
        <v>22</v>
      </c>
      <c r="B87" s="3" t="s">
        <v>37</v>
      </c>
      <c r="C87" s="3" t="s">
        <v>1365</v>
      </c>
      <c r="D87" s="3" t="s">
        <v>1152</v>
      </c>
      <c r="E87" s="3" t="n">
        <v>2</v>
      </c>
      <c r="F87" s="3" t="s">
        <v>45</v>
      </c>
      <c r="G87" s="3" t="s">
        <v>45</v>
      </c>
      <c r="H87" s="3" t="s">
        <v>45</v>
      </c>
      <c r="I87" s="3" t="s">
        <v>45</v>
      </c>
      <c r="J87" s="3" t="s">
        <v>45</v>
      </c>
      <c r="K87" s="4" t="n">
        <v>8</v>
      </c>
      <c r="L87" s="3" t="n">
        <v>1</v>
      </c>
      <c r="M87" s="3" t="n">
        <v>1</v>
      </c>
      <c r="N87" s="3" t="s">
        <v>45</v>
      </c>
      <c r="O87" s="3" t="s">
        <v>45</v>
      </c>
      <c r="P87" s="3" t="n">
        <v>3</v>
      </c>
      <c r="Q87" s="3" t="s">
        <v>45</v>
      </c>
      <c r="R87" s="3" t="n">
        <v>2</v>
      </c>
      <c r="S87" s="3" t="n">
        <v>2</v>
      </c>
      <c r="T87" s="3" t="n">
        <v>3</v>
      </c>
      <c r="U87" s="3" t="n">
        <v>1</v>
      </c>
      <c r="V87" s="3" t="n">
        <v>3</v>
      </c>
      <c r="W87" s="3" t="s">
        <v>45</v>
      </c>
      <c r="X87" s="3" t="s">
        <v>45</v>
      </c>
      <c r="Y87" s="3" t="s">
        <v>45</v>
      </c>
      <c r="Z87" s="3" t="n">
        <v>3</v>
      </c>
      <c r="AA87" s="3" t="n">
        <v>1</v>
      </c>
      <c r="AB87" s="3" t="s">
        <v>45</v>
      </c>
      <c r="AC87" s="3" t="n">
        <v>1</v>
      </c>
      <c r="AD87" s="3" t="n">
        <v>1</v>
      </c>
      <c r="AE87" s="3" t="s">
        <v>45</v>
      </c>
      <c r="AF87" s="3" t="n">
        <v>1</v>
      </c>
      <c r="AG87" s="3" t="s">
        <v>45</v>
      </c>
      <c r="AH87" s="3" t="n">
        <v>2</v>
      </c>
      <c r="AI87" s="3" t="n">
        <v>10</v>
      </c>
      <c r="AJ87" s="3" t="n">
        <v>30</v>
      </c>
      <c r="AK87" s="3" t="n">
        <v>5</v>
      </c>
      <c r="AL87" s="3" t="n">
        <v>6</v>
      </c>
      <c r="AM87" s="3" t="s">
        <v>45</v>
      </c>
      <c r="AN87" s="3" t="s">
        <v>45</v>
      </c>
      <c r="AO87" s="3" t="s">
        <v>45</v>
      </c>
      <c r="AP87" s="3" t="s">
        <v>45</v>
      </c>
      <c r="AQ87" s="3" t="s">
        <v>45</v>
      </c>
      <c r="AS87" s="5"/>
      <c r="AT87" s="145" t="n">
        <f aca="false">E87+K87</f>
        <v>10</v>
      </c>
      <c r="AU87" s="145" t="e">
        <f aca="false">M87+N87+O87+Q87+Y87+Z87+AA87+AB87+AC87+AD87+AE87+AF87+AG87+AP87+AQ87</f>
        <v>#VALUE!</v>
      </c>
      <c r="AV87" s="145" t="e">
        <f aca="false">P87+R87+S87+T87+V87+X87+AH87+AI87</f>
        <v>#VALUE!</v>
      </c>
      <c r="AW87" s="145" t="e">
        <f aca="false">U87+AJ87+AK87+AL87+AM87</f>
        <v>#VALUE!</v>
      </c>
    </row>
    <row r="88" customFormat="false" ht="99.75" hidden="false" customHeight="true" outlineLevel="0" collapsed="false">
      <c r="A88" s="3"/>
      <c r="B88" s="3"/>
      <c r="C88" s="3" t="s">
        <v>1366</v>
      </c>
      <c r="D88" s="3" t="s">
        <v>1155</v>
      </c>
      <c r="E88" s="3" t="n">
        <v>2</v>
      </c>
      <c r="F88" s="3" t="s">
        <v>45</v>
      </c>
      <c r="G88" s="3" t="s">
        <v>45</v>
      </c>
      <c r="H88" s="3" t="s">
        <v>45</v>
      </c>
      <c r="I88" s="3" t="s">
        <v>45</v>
      </c>
      <c r="J88" s="3" t="s">
        <v>45</v>
      </c>
      <c r="K88" s="4" t="n">
        <v>8</v>
      </c>
      <c r="L88" s="3" t="n">
        <v>1</v>
      </c>
      <c r="M88" s="3" t="s">
        <v>45</v>
      </c>
      <c r="N88" s="3" t="s">
        <v>45</v>
      </c>
      <c r="O88" s="3" t="s">
        <v>45</v>
      </c>
      <c r="P88" s="3" t="n">
        <v>2</v>
      </c>
      <c r="Q88" s="3" t="s">
        <v>45</v>
      </c>
      <c r="R88" s="3" t="n">
        <v>2</v>
      </c>
      <c r="S88" s="3" t="n">
        <v>2</v>
      </c>
      <c r="T88" s="3" t="s">
        <v>45</v>
      </c>
      <c r="U88" s="3" t="s">
        <v>45</v>
      </c>
      <c r="V88" s="3" t="n">
        <v>5</v>
      </c>
      <c r="W88" s="3" t="s">
        <v>45</v>
      </c>
      <c r="X88" s="3" t="s">
        <v>45</v>
      </c>
      <c r="Y88" s="3" t="s">
        <v>45</v>
      </c>
      <c r="Z88" s="3" t="n">
        <v>1</v>
      </c>
      <c r="AA88" s="3" t="n">
        <v>1</v>
      </c>
      <c r="AB88" s="3" t="s">
        <v>45</v>
      </c>
      <c r="AC88" s="3" t="n">
        <v>1</v>
      </c>
      <c r="AD88" s="3" t="s">
        <v>45</v>
      </c>
      <c r="AE88" s="3" t="s">
        <v>45</v>
      </c>
      <c r="AF88" s="3" t="s">
        <v>45</v>
      </c>
      <c r="AG88" s="3" t="s">
        <v>45</v>
      </c>
      <c r="AH88" s="3" t="n">
        <v>1</v>
      </c>
      <c r="AI88" s="3" t="n">
        <v>10</v>
      </c>
      <c r="AJ88" s="3" t="n">
        <v>30</v>
      </c>
      <c r="AK88" s="3" t="n">
        <v>5</v>
      </c>
      <c r="AL88" s="3" t="n">
        <v>6</v>
      </c>
      <c r="AM88" s="3" t="s">
        <v>45</v>
      </c>
      <c r="AN88" s="3" t="s">
        <v>45</v>
      </c>
      <c r="AO88" s="3"/>
      <c r="AP88" s="3" t="n">
        <v>1</v>
      </c>
      <c r="AQ88" s="3" t="s">
        <v>45</v>
      </c>
      <c r="AS88" s="5"/>
      <c r="AT88" s="145" t="n">
        <f aca="false">E88+K88</f>
        <v>10</v>
      </c>
      <c r="AU88" s="145" t="e">
        <f aca="false">M88+N88+O88+Q88+Y88+Z88+AA88+AB88+AC88+AD88+AE88+AF88+AG88+AP88+AQ88</f>
        <v>#VALUE!</v>
      </c>
      <c r="AV88" s="145" t="e">
        <f aca="false">P88+R88+S88+T88+V88+X88+AH88+AI88</f>
        <v>#VALUE!</v>
      </c>
      <c r="AW88" s="145" t="e">
        <f aca="false">U88+AJ88+AK88+AL88+AM88</f>
        <v>#VALUE!</v>
      </c>
    </row>
    <row r="89" customFormat="false" ht="18.75" hidden="false" customHeight="true" outlineLevel="0" collapsed="false">
      <c r="A89" s="3" t="s">
        <v>1367</v>
      </c>
      <c r="B89" s="3"/>
      <c r="C89" s="3"/>
      <c r="D89" s="3"/>
      <c r="E89" s="3" t="n">
        <f aca="false">SUM(E87:E88)</f>
        <v>4</v>
      </c>
      <c r="F89" s="3" t="n">
        <f aca="false">SUM(F87:F88)</f>
        <v>0</v>
      </c>
      <c r="G89" s="3" t="n">
        <f aca="false">SUM(G87:G88)</f>
        <v>0</v>
      </c>
      <c r="H89" s="3" t="n">
        <f aca="false">SUM(H87:H88)</f>
        <v>0</v>
      </c>
      <c r="I89" s="3" t="n">
        <f aca="false">SUM(I87:I88)</f>
        <v>0</v>
      </c>
      <c r="J89" s="3" t="n">
        <f aca="false">SUM(J87:J88)</f>
        <v>0</v>
      </c>
      <c r="K89" s="3" t="n">
        <f aca="false">SUM(K87:K88)</f>
        <v>16</v>
      </c>
      <c r="L89" s="3" t="n">
        <f aca="false">SUM(L87:L88)</f>
        <v>2</v>
      </c>
      <c r="M89" s="3" t="n">
        <f aca="false">SUM(M87:M88)</f>
        <v>1</v>
      </c>
      <c r="N89" s="3" t="n">
        <f aca="false">SUM(N87:N88)</f>
        <v>0</v>
      </c>
      <c r="O89" s="3" t="n">
        <f aca="false">SUM(O87:O88)</f>
        <v>0</v>
      </c>
      <c r="P89" s="3" t="n">
        <f aca="false">SUM(P87:P88)</f>
        <v>5</v>
      </c>
      <c r="Q89" s="3" t="n">
        <f aca="false">SUM(Q87:Q88)</f>
        <v>0</v>
      </c>
      <c r="R89" s="3" t="n">
        <f aca="false">SUM(R87:R88)</f>
        <v>4</v>
      </c>
      <c r="S89" s="3" t="n">
        <f aca="false">SUM(S87:S88)</f>
        <v>4</v>
      </c>
      <c r="T89" s="3" t="n">
        <f aca="false">SUM(T87:T88)</f>
        <v>3</v>
      </c>
      <c r="U89" s="3" t="n">
        <f aca="false">SUM(U87:U88)</f>
        <v>1</v>
      </c>
      <c r="V89" s="3" t="n">
        <f aca="false">SUM(V87:V88)</f>
        <v>8</v>
      </c>
      <c r="W89" s="3" t="n">
        <f aca="false">SUM(W87:W88)</f>
        <v>0</v>
      </c>
      <c r="X89" s="3" t="n">
        <f aca="false">SUM(X87:X88)</f>
        <v>0</v>
      </c>
      <c r="Y89" s="3" t="n">
        <f aca="false">SUM(Y87:Y88)</f>
        <v>0</v>
      </c>
      <c r="Z89" s="3" t="n">
        <f aca="false">SUM(Z87:Z88)</f>
        <v>4</v>
      </c>
      <c r="AA89" s="3" t="n">
        <f aca="false">SUM(AA87:AA88)</f>
        <v>2</v>
      </c>
      <c r="AB89" s="3" t="n">
        <f aca="false">SUM(AB87:AB88)</f>
        <v>0</v>
      </c>
      <c r="AC89" s="3" t="n">
        <f aca="false">SUM(AC87:AC88)</f>
        <v>2</v>
      </c>
      <c r="AD89" s="3" t="n">
        <f aca="false">SUM(AD87:AD88)</f>
        <v>1</v>
      </c>
      <c r="AE89" s="3" t="n">
        <f aca="false">SUM(AE87:AE88)</f>
        <v>0</v>
      </c>
      <c r="AF89" s="3" t="n">
        <f aca="false">SUM(AF87:AF88)</f>
        <v>1</v>
      </c>
      <c r="AG89" s="3" t="n">
        <f aca="false">SUM(AG87:AG88)</f>
        <v>0</v>
      </c>
      <c r="AH89" s="3" t="n">
        <f aca="false">SUM(AH87:AH88)</f>
        <v>3</v>
      </c>
      <c r="AI89" s="3" t="n">
        <f aca="false">SUM(AI87:AI88)</f>
        <v>20</v>
      </c>
      <c r="AJ89" s="3" t="n">
        <f aca="false">SUM(AJ87:AJ88)</f>
        <v>60</v>
      </c>
      <c r="AK89" s="3" t="n">
        <f aca="false">SUM(AK87:AK88)</f>
        <v>10</v>
      </c>
      <c r="AL89" s="3" t="n">
        <f aca="false">SUM(AL87:AL88)</f>
        <v>12</v>
      </c>
      <c r="AM89" s="3" t="n">
        <f aca="false">SUM(AM87:AM88)</f>
        <v>0</v>
      </c>
      <c r="AN89" s="3" t="n">
        <f aca="false">SUM(AN87:AN88)</f>
        <v>0</v>
      </c>
      <c r="AO89" s="3" t="n">
        <f aca="false">SUM(AO87:AO88)</f>
        <v>0</v>
      </c>
      <c r="AP89" s="3" t="n">
        <f aca="false">SUM(AP87:AP88)</f>
        <v>1</v>
      </c>
      <c r="AQ89" s="3" t="n">
        <f aca="false">SUM(AQ87:AQ88)</f>
        <v>0</v>
      </c>
      <c r="AS89" s="5"/>
      <c r="AT89" s="146" t="n">
        <f aca="false">E89+K89</f>
        <v>20</v>
      </c>
      <c r="AU89" s="146" t="n">
        <f aca="false">M89+N89+O89+Q89+Y89+Z89+AA89+AB89+AC89+AD89+AE89+AF89+AG89+AP89+AQ89</f>
        <v>12</v>
      </c>
      <c r="AV89" s="146" t="n">
        <f aca="false">P89+R89+S89+T89+V89+X89+AH89+AI89</f>
        <v>47</v>
      </c>
      <c r="AW89" s="146" t="n">
        <f aca="false">U89+AJ89+AK89+AL89+AM89</f>
        <v>83</v>
      </c>
    </row>
    <row r="90" customFormat="false" ht="91.5" hidden="false" customHeight="true" outlineLevel="0" collapsed="false">
      <c r="A90" s="3" t="n">
        <v>23</v>
      </c>
      <c r="B90" s="4" t="s">
        <v>38</v>
      </c>
      <c r="C90" s="3" t="s">
        <v>1368</v>
      </c>
      <c r="D90" s="3" t="s">
        <v>1369</v>
      </c>
      <c r="E90" s="3" t="n">
        <v>1</v>
      </c>
      <c r="F90" s="3" t="s">
        <v>45</v>
      </c>
      <c r="G90" s="3" t="s">
        <v>45</v>
      </c>
      <c r="H90" s="3" t="s">
        <v>45</v>
      </c>
      <c r="I90" s="3" t="s">
        <v>45</v>
      </c>
      <c r="J90" s="3" t="s">
        <v>45</v>
      </c>
      <c r="K90" s="3" t="n">
        <v>6</v>
      </c>
      <c r="L90" s="3" t="n">
        <v>1</v>
      </c>
      <c r="M90" s="3" t="n">
        <v>1</v>
      </c>
      <c r="N90" s="3" t="s">
        <v>45</v>
      </c>
      <c r="O90" s="3" t="s">
        <v>45</v>
      </c>
      <c r="P90" s="3" t="n">
        <v>2</v>
      </c>
      <c r="Q90" s="3" t="s">
        <v>45</v>
      </c>
      <c r="R90" s="3" t="n">
        <v>2</v>
      </c>
      <c r="S90" s="3" t="n">
        <v>2</v>
      </c>
      <c r="T90" s="3" t="n">
        <v>2</v>
      </c>
      <c r="U90" s="4" t="n">
        <v>1</v>
      </c>
      <c r="V90" s="3" t="n">
        <v>2</v>
      </c>
      <c r="W90" s="3" t="s">
        <v>45</v>
      </c>
      <c r="X90" s="3" t="s">
        <v>45</v>
      </c>
      <c r="Y90" s="3" t="s">
        <v>45</v>
      </c>
      <c r="Z90" s="3" t="n">
        <v>1</v>
      </c>
      <c r="AA90" s="3" t="s">
        <v>45</v>
      </c>
      <c r="AB90" s="3" t="s">
        <v>45</v>
      </c>
      <c r="AC90" s="3" t="n">
        <v>1</v>
      </c>
      <c r="AD90" s="3" t="n">
        <v>1</v>
      </c>
      <c r="AE90" s="3" t="s">
        <v>45</v>
      </c>
      <c r="AF90" s="3" t="n">
        <v>2</v>
      </c>
      <c r="AG90" s="3" t="s">
        <v>45</v>
      </c>
      <c r="AH90" s="3" t="n">
        <v>5</v>
      </c>
      <c r="AI90" s="3" t="n">
        <v>8</v>
      </c>
      <c r="AJ90" s="3" t="n">
        <v>8</v>
      </c>
      <c r="AK90" s="3" t="n">
        <v>6</v>
      </c>
      <c r="AL90" s="3" t="n">
        <v>3</v>
      </c>
      <c r="AM90" s="3" t="s">
        <v>45</v>
      </c>
      <c r="AN90" s="3" t="s">
        <v>45</v>
      </c>
      <c r="AO90" s="3" t="s">
        <v>45</v>
      </c>
      <c r="AP90" s="3" t="n">
        <v>1</v>
      </c>
      <c r="AQ90" s="3" t="s">
        <v>45</v>
      </c>
      <c r="AS90" s="5"/>
      <c r="AT90" s="145" t="n">
        <f aca="false">E90+K90</f>
        <v>7</v>
      </c>
      <c r="AU90" s="145" t="e">
        <f aca="false">M90+N90+O90+Q90+Y90+Z90+AA90+AB90+AC90+AD90+AE90+AF90+AG90+AP90+AQ90</f>
        <v>#VALUE!</v>
      </c>
      <c r="AV90" s="145" t="e">
        <f aca="false">P90+R90+S90+T90+V90+X90+AH90+AI90</f>
        <v>#VALUE!</v>
      </c>
      <c r="AW90" s="145" t="e">
        <f aca="false">U90+AJ90+AK90+AL90+AM90</f>
        <v>#VALUE!</v>
      </c>
    </row>
    <row r="91" customFormat="false" ht="90.75" hidden="false" customHeight="true" outlineLevel="0" collapsed="false">
      <c r="A91" s="3"/>
      <c r="B91" s="4"/>
      <c r="C91" s="3" t="s">
        <v>1370</v>
      </c>
      <c r="D91" s="3" t="s">
        <v>1371</v>
      </c>
      <c r="E91" s="3" t="n">
        <v>1</v>
      </c>
      <c r="F91" s="3" t="s">
        <v>45</v>
      </c>
      <c r="G91" s="3" t="s">
        <v>45</v>
      </c>
      <c r="H91" s="3" t="s">
        <v>45</v>
      </c>
      <c r="I91" s="3" t="s">
        <v>45</v>
      </c>
      <c r="J91" s="3" t="s">
        <v>45</v>
      </c>
      <c r="K91" s="3" t="n">
        <v>15</v>
      </c>
      <c r="L91" s="3" t="n">
        <v>1</v>
      </c>
      <c r="M91" s="3" t="n">
        <v>1</v>
      </c>
      <c r="N91" s="3" t="n">
        <v>1</v>
      </c>
      <c r="O91" s="3" t="n">
        <v>1</v>
      </c>
      <c r="P91" s="3" t="n">
        <v>2</v>
      </c>
      <c r="Q91" s="3" t="n">
        <v>1</v>
      </c>
      <c r="R91" s="3" t="n">
        <v>6</v>
      </c>
      <c r="S91" s="3" t="n">
        <v>4</v>
      </c>
      <c r="T91" s="3" t="n">
        <v>4</v>
      </c>
      <c r="U91" s="4" t="n">
        <v>1</v>
      </c>
      <c r="V91" s="3" t="n">
        <v>4</v>
      </c>
      <c r="W91" s="3" t="s">
        <v>45</v>
      </c>
      <c r="X91" s="3" t="s">
        <v>45</v>
      </c>
      <c r="Y91" s="3" t="n">
        <v>1</v>
      </c>
      <c r="Z91" s="3" t="n">
        <v>1</v>
      </c>
      <c r="AA91" s="3" t="n">
        <v>1</v>
      </c>
      <c r="AB91" s="3" t="s">
        <v>45</v>
      </c>
      <c r="AC91" s="3" t="n">
        <v>1</v>
      </c>
      <c r="AD91" s="3" t="n">
        <v>2</v>
      </c>
      <c r="AE91" s="3" t="s">
        <v>45</v>
      </c>
      <c r="AF91" s="3" t="n">
        <v>3</v>
      </c>
      <c r="AG91" s="3" t="s">
        <v>45</v>
      </c>
      <c r="AH91" s="3" t="n">
        <v>10</v>
      </c>
      <c r="AI91" s="3" t="n">
        <v>16</v>
      </c>
      <c r="AJ91" s="3" t="n">
        <v>16</v>
      </c>
      <c r="AK91" s="3" t="n">
        <v>12</v>
      </c>
      <c r="AL91" s="3" t="n">
        <v>6</v>
      </c>
      <c r="AM91" s="3" t="s">
        <v>45</v>
      </c>
      <c r="AN91" s="3" t="s">
        <v>45</v>
      </c>
      <c r="AO91" s="3" t="s">
        <v>45</v>
      </c>
      <c r="AP91" s="3" t="s">
        <v>45</v>
      </c>
      <c r="AQ91" s="3" t="s">
        <v>45</v>
      </c>
      <c r="AS91" s="5"/>
      <c r="AT91" s="145" t="n">
        <f aca="false">E91+K91</f>
        <v>16</v>
      </c>
      <c r="AU91" s="145" t="e">
        <f aca="false">M91+N91+O91+Q91+Y91+Z91+AA91+AB91+AC91+AD91+AE91+AF91+AG91+AP91+AQ91</f>
        <v>#VALUE!</v>
      </c>
      <c r="AV91" s="145" t="e">
        <f aca="false">P91+R91+S91+T91+V91+X91+AH91+AI91</f>
        <v>#VALUE!</v>
      </c>
      <c r="AW91" s="145" t="e">
        <f aca="false">U91+AJ91+AK91+AL91+AM91</f>
        <v>#VALUE!</v>
      </c>
      <c r="AY91" s="148" t="n">
        <f aca="false">AT90+AT91</f>
        <v>23</v>
      </c>
      <c r="AZ91" s="148" t="e">
        <f aca="false">AU90+AU91</f>
        <v>#VALUE!</v>
      </c>
      <c r="BA91" s="148" t="e">
        <f aca="false">AV90+AV91</f>
        <v>#VALUE!</v>
      </c>
      <c r="BB91" s="148" t="e">
        <f aca="false">AW90+AW91</f>
        <v>#VALUE!</v>
      </c>
    </row>
    <row r="92" customFormat="false" ht="93.75" hidden="false" customHeight="true" outlineLevel="0" collapsed="false">
      <c r="A92" s="3"/>
      <c r="B92" s="4"/>
      <c r="C92" s="3" t="s">
        <v>1372</v>
      </c>
      <c r="D92" s="4" t="s">
        <v>1373</v>
      </c>
      <c r="E92" s="3" t="n">
        <v>2</v>
      </c>
      <c r="F92" s="3" t="n">
        <v>1</v>
      </c>
      <c r="G92" s="3" t="s">
        <v>45</v>
      </c>
      <c r="H92" s="3" t="s">
        <v>45</v>
      </c>
      <c r="I92" s="4" t="n">
        <v>7</v>
      </c>
      <c r="J92" s="3" t="n">
        <v>1</v>
      </c>
      <c r="K92" s="3" t="s">
        <v>45</v>
      </c>
      <c r="L92" s="3" t="s">
        <v>45</v>
      </c>
      <c r="M92" s="3" t="s">
        <v>45</v>
      </c>
      <c r="N92" s="3" t="s">
        <v>45</v>
      </c>
      <c r="O92" s="3" t="s">
        <v>45</v>
      </c>
      <c r="P92" s="3" t="s">
        <v>45</v>
      </c>
      <c r="Q92" s="3" t="s">
        <v>45</v>
      </c>
      <c r="R92" s="3" t="n">
        <v>1</v>
      </c>
      <c r="S92" s="3" t="n">
        <v>1</v>
      </c>
      <c r="T92" s="3" t="n">
        <v>2</v>
      </c>
      <c r="U92" s="4" t="n">
        <v>1</v>
      </c>
      <c r="V92" s="3" t="n">
        <v>1</v>
      </c>
      <c r="W92" s="3" t="s">
        <v>45</v>
      </c>
      <c r="X92" s="3" t="s">
        <v>45</v>
      </c>
      <c r="Y92" s="3" t="s">
        <v>45</v>
      </c>
      <c r="Z92" s="3" t="s">
        <v>45</v>
      </c>
      <c r="AA92" s="3" t="s">
        <v>45</v>
      </c>
      <c r="AB92" s="3" t="s">
        <v>45</v>
      </c>
      <c r="AC92" s="3" t="n">
        <v>1</v>
      </c>
      <c r="AD92" s="3" t="s">
        <v>45</v>
      </c>
      <c r="AE92" s="3" t="s">
        <v>45</v>
      </c>
      <c r="AF92" s="3" t="n">
        <v>2</v>
      </c>
      <c r="AG92" s="3" t="s">
        <v>45</v>
      </c>
      <c r="AH92" s="3" t="n">
        <v>7</v>
      </c>
      <c r="AI92" s="3" t="n">
        <v>10</v>
      </c>
      <c r="AJ92" s="3" t="n">
        <v>2</v>
      </c>
      <c r="AK92" s="3" t="n">
        <v>5</v>
      </c>
      <c r="AL92" s="3" t="n">
        <v>3</v>
      </c>
      <c r="AM92" s="3" t="s">
        <v>45</v>
      </c>
      <c r="AN92" s="3" t="s">
        <v>45</v>
      </c>
      <c r="AO92" s="3" t="s">
        <v>45</v>
      </c>
      <c r="AP92" s="3" t="n">
        <v>1</v>
      </c>
      <c r="AQ92" s="3" t="n">
        <v>3</v>
      </c>
      <c r="AS92" s="5"/>
      <c r="AT92" s="145" t="e">
        <f aca="false">E92+F92+G92+I92+K92</f>
        <v>#VALUE!</v>
      </c>
      <c r="AU92" s="145" t="e">
        <f aca="false">M92+N92+O92+Q92+Y92+Z92+AA92+AB92+AC92+AD92+AE92+AF92+AG92+AP92+AQ92</f>
        <v>#VALUE!</v>
      </c>
      <c r="AV92" s="145" t="e">
        <f aca="false">P92+R92+S92+T92+V92+X92+AH92+AI92</f>
        <v>#VALUE!</v>
      </c>
      <c r="AW92" s="145" t="e">
        <f aca="false">U92+AJ92+AK92+AL92+AM92</f>
        <v>#VALUE!</v>
      </c>
    </row>
    <row r="93" customFormat="false" ht="18.75" hidden="false" customHeight="true" outlineLevel="0" collapsed="false">
      <c r="A93" s="3" t="s">
        <v>1374</v>
      </c>
      <c r="B93" s="3"/>
      <c r="C93" s="3"/>
      <c r="D93" s="3"/>
      <c r="E93" s="3" t="n">
        <f aca="false">SUM(E90:E92)</f>
        <v>4</v>
      </c>
      <c r="F93" s="3" t="n">
        <f aca="false">SUM(F90:F92)</f>
        <v>1</v>
      </c>
      <c r="G93" s="3" t="n">
        <f aca="false">SUM(G90:G92)</f>
        <v>0</v>
      </c>
      <c r="H93" s="3" t="n">
        <f aca="false">SUM(H90:H92)</f>
        <v>0</v>
      </c>
      <c r="I93" s="3" t="n">
        <f aca="false">SUM(I90:I92)</f>
        <v>7</v>
      </c>
      <c r="J93" s="3" t="n">
        <f aca="false">SUM(J90:J92)</f>
        <v>1</v>
      </c>
      <c r="K93" s="3" t="n">
        <f aca="false">SUM(K90:K92)</f>
        <v>21</v>
      </c>
      <c r="L93" s="3" t="n">
        <f aca="false">SUM(L90:L92)</f>
        <v>2</v>
      </c>
      <c r="M93" s="3" t="n">
        <f aca="false">SUM(M90:M92)</f>
        <v>2</v>
      </c>
      <c r="N93" s="3" t="n">
        <f aca="false">SUM(N90:N92)</f>
        <v>1</v>
      </c>
      <c r="O93" s="3" t="n">
        <f aca="false">SUM(O90:O92)</f>
        <v>1</v>
      </c>
      <c r="P93" s="3" t="n">
        <f aca="false">SUM(P90:P92)</f>
        <v>4</v>
      </c>
      <c r="Q93" s="3" t="n">
        <f aca="false">SUM(Q90:Q92)</f>
        <v>1</v>
      </c>
      <c r="R93" s="3" t="n">
        <f aca="false">SUM(R90:R92)</f>
        <v>9</v>
      </c>
      <c r="S93" s="3" t="n">
        <f aca="false">SUM(S90:S92)</f>
        <v>7</v>
      </c>
      <c r="T93" s="3" t="n">
        <f aca="false">SUM(T90:T92)</f>
        <v>8</v>
      </c>
      <c r="U93" s="3" t="n">
        <f aca="false">SUM(U90:U92)</f>
        <v>3</v>
      </c>
      <c r="V93" s="3" t="n">
        <f aca="false">SUM(V90:V92)</f>
        <v>7</v>
      </c>
      <c r="W93" s="3" t="n">
        <f aca="false">SUM(W90:W92)</f>
        <v>0</v>
      </c>
      <c r="X93" s="3" t="n">
        <f aca="false">SUM(X90:X92)</f>
        <v>0</v>
      </c>
      <c r="Y93" s="3" t="n">
        <f aca="false">SUM(Y90:Y92)</f>
        <v>1</v>
      </c>
      <c r="Z93" s="3" t="n">
        <f aca="false">SUM(Z90:Z92)</f>
        <v>2</v>
      </c>
      <c r="AA93" s="3" t="n">
        <f aca="false">SUM(AA90:AA92)</f>
        <v>1</v>
      </c>
      <c r="AB93" s="3" t="n">
        <f aca="false">SUM(AB90:AB92)</f>
        <v>0</v>
      </c>
      <c r="AC93" s="3" t="n">
        <f aca="false">SUM(AC90:AC92)</f>
        <v>3</v>
      </c>
      <c r="AD93" s="3" t="n">
        <f aca="false">SUM(AD90:AD92)</f>
        <v>3</v>
      </c>
      <c r="AE93" s="3" t="n">
        <f aca="false">SUM(AE90:AE92)</f>
        <v>0</v>
      </c>
      <c r="AF93" s="3" t="n">
        <f aca="false">SUM(AF90:AF92)</f>
        <v>7</v>
      </c>
      <c r="AG93" s="3" t="n">
        <f aca="false">SUM(AG90:AG92)</f>
        <v>0</v>
      </c>
      <c r="AH93" s="3" t="n">
        <f aca="false">SUM(AH90:AH92)</f>
        <v>22</v>
      </c>
      <c r="AI93" s="3" t="n">
        <f aca="false">SUM(AI90:AI92)</f>
        <v>34</v>
      </c>
      <c r="AJ93" s="3" t="n">
        <f aca="false">SUM(AJ90:AJ92)</f>
        <v>26</v>
      </c>
      <c r="AK93" s="3" t="n">
        <f aca="false">SUM(AK90:AK92)</f>
        <v>23</v>
      </c>
      <c r="AL93" s="3" t="n">
        <f aca="false">SUM(AL90:AL92)</f>
        <v>12</v>
      </c>
      <c r="AM93" s="3" t="n">
        <f aca="false">SUM(AM90:AM92)</f>
        <v>0</v>
      </c>
      <c r="AN93" s="3" t="n">
        <f aca="false">SUM(AN90:AN92)</f>
        <v>0</v>
      </c>
      <c r="AO93" s="3" t="n">
        <f aca="false">SUM(AO90:AO92)</f>
        <v>0</v>
      </c>
      <c r="AP93" s="3" t="n">
        <f aca="false">SUM(AP90:AP92)</f>
        <v>2</v>
      </c>
      <c r="AQ93" s="3" t="n">
        <f aca="false">SUM(AQ90:AQ92)</f>
        <v>3</v>
      </c>
      <c r="AS93" s="5"/>
      <c r="AT93" s="143" t="n">
        <f aca="false">E93+F93+G93+I93+K93</f>
        <v>33</v>
      </c>
      <c r="AU93" s="143" t="n">
        <f aca="false">M93+N93+O93+Q93+Y93+Z93+AA93+AB93+AC93+AD93+AE93+AF93+AG93+AP93+AQ93</f>
        <v>27</v>
      </c>
      <c r="AV93" s="143" t="n">
        <f aca="false">P93+R93+S93+T93+V93+X93+AH93+AI93</f>
        <v>91</v>
      </c>
      <c r="AW93" s="143" t="n">
        <f aca="false">U93+AJ93+AK93+AL93+AM93</f>
        <v>64</v>
      </c>
    </row>
    <row r="94" customFormat="false" ht="139.5" hidden="false" customHeight="true" outlineLevel="0" collapsed="false">
      <c r="A94" s="3" t="n">
        <v>24</v>
      </c>
      <c r="B94" s="3" t="s">
        <v>40</v>
      </c>
      <c r="C94" s="43" t="s">
        <v>1375</v>
      </c>
      <c r="D94" s="3" t="s">
        <v>1376</v>
      </c>
      <c r="E94" s="4" t="n">
        <v>2</v>
      </c>
      <c r="F94" s="4" t="s">
        <v>45</v>
      </c>
      <c r="G94" s="4" t="s">
        <v>45</v>
      </c>
      <c r="H94" s="4" t="s">
        <v>45</v>
      </c>
      <c r="I94" s="4" t="s">
        <v>45</v>
      </c>
      <c r="J94" s="4" t="s">
        <v>45</v>
      </c>
      <c r="K94" s="4" t="n">
        <v>12</v>
      </c>
      <c r="L94" s="3" t="n">
        <v>1</v>
      </c>
      <c r="M94" s="4" t="n">
        <v>1</v>
      </c>
      <c r="N94" s="3" t="s">
        <v>45</v>
      </c>
      <c r="O94" s="4" t="n">
        <v>1</v>
      </c>
      <c r="P94" s="3" t="n">
        <v>2</v>
      </c>
      <c r="Q94" s="3" t="s">
        <v>45</v>
      </c>
      <c r="R94" s="3" t="n">
        <v>2</v>
      </c>
      <c r="S94" s="3" t="n">
        <v>3</v>
      </c>
      <c r="T94" s="3" t="n">
        <v>3</v>
      </c>
      <c r="U94" s="3" t="s">
        <v>45</v>
      </c>
      <c r="V94" s="3" t="n">
        <v>3</v>
      </c>
      <c r="W94" s="3" t="s">
        <v>45</v>
      </c>
      <c r="X94" s="3" t="s">
        <v>45</v>
      </c>
      <c r="Y94" s="3" t="s">
        <v>45</v>
      </c>
      <c r="Z94" s="3" t="n">
        <v>2</v>
      </c>
      <c r="AA94" s="3" t="s">
        <v>45</v>
      </c>
      <c r="AB94" s="3" t="s">
        <v>45</v>
      </c>
      <c r="AC94" s="3" t="s">
        <v>45</v>
      </c>
      <c r="AD94" s="3" t="s">
        <v>45</v>
      </c>
      <c r="AE94" s="3" t="s">
        <v>45</v>
      </c>
      <c r="AF94" s="4" t="n">
        <v>1</v>
      </c>
      <c r="AG94" s="3" t="s">
        <v>45</v>
      </c>
      <c r="AH94" s="3" t="n">
        <v>1</v>
      </c>
      <c r="AI94" s="3" t="n">
        <v>10</v>
      </c>
      <c r="AJ94" s="3" t="n">
        <v>20</v>
      </c>
      <c r="AK94" s="3" t="n">
        <v>5</v>
      </c>
      <c r="AL94" s="3" t="n">
        <v>2</v>
      </c>
      <c r="AM94" s="3" t="s">
        <v>45</v>
      </c>
      <c r="AN94" s="3" t="s">
        <v>45</v>
      </c>
      <c r="AO94" s="3" t="s">
        <v>45</v>
      </c>
      <c r="AP94" s="3" t="s">
        <v>45</v>
      </c>
      <c r="AQ94" s="3" t="s">
        <v>45</v>
      </c>
      <c r="AS94" s="5"/>
      <c r="AT94" s="142" t="n">
        <f aca="false">E94+K94</f>
        <v>14</v>
      </c>
      <c r="AU94" s="142" t="e">
        <f aca="false">M94+N94+O94+Q94+Y94+Z94+AA94+AB94+AC94+AD94+AE94+AF94+AG94+AP94+AQ94</f>
        <v>#VALUE!</v>
      </c>
      <c r="AV94" s="142" t="e">
        <f aca="false">P94+R94+S94+T94+V94+X94+AH94+AI94</f>
        <v>#VALUE!</v>
      </c>
      <c r="AW94" s="142" t="e">
        <f aca="false">U94+AJ94+AK94+AL94+AM94</f>
        <v>#VALUE!</v>
      </c>
    </row>
    <row r="95" customFormat="false" ht="139.5" hidden="false" customHeight="true" outlineLevel="0" collapsed="false">
      <c r="A95" s="3"/>
      <c r="B95" s="3"/>
      <c r="C95" s="43" t="s">
        <v>1375</v>
      </c>
      <c r="D95" s="3" t="s">
        <v>1376</v>
      </c>
      <c r="E95" s="4" t="n">
        <v>1</v>
      </c>
      <c r="F95" s="3" t="s">
        <v>45</v>
      </c>
      <c r="G95" s="3" t="s">
        <v>45</v>
      </c>
      <c r="H95" s="3" t="s">
        <v>45</v>
      </c>
      <c r="I95" s="3" t="s">
        <v>45</v>
      </c>
      <c r="J95" s="3" t="s">
        <v>45</v>
      </c>
      <c r="K95" s="3" t="n">
        <v>5</v>
      </c>
      <c r="L95" s="3" t="n">
        <v>1</v>
      </c>
      <c r="M95" s="4" t="s">
        <v>45</v>
      </c>
      <c r="N95" s="3" t="s">
        <v>45</v>
      </c>
      <c r="O95" s="3" t="s">
        <v>45</v>
      </c>
      <c r="P95" s="3" t="n">
        <v>2</v>
      </c>
      <c r="Q95" s="3" t="s">
        <v>45</v>
      </c>
      <c r="R95" s="3" t="n">
        <v>2</v>
      </c>
      <c r="S95" s="3" t="n">
        <v>2</v>
      </c>
      <c r="T95" s="3" t="n">
        <v>3</v>
      </c>
      <c r="U95" s="3" t="s">
        <v>45</v>
      </c>
      <c r="V95" s="3" t="n">
        <v>2</v>
      </c>
      <c r="W95" s="3" t="s">
        <v>45</v>
      </c>
      <c r="X95" s="3" t="s">
        <v>45</v>
      </c>
      <c r="Y95" s="3" t="s">
        <v>45</v>
      </c>
      <c r="Z95" s="3" t="n">
        <v>2</v>
      </c>
      <c r="AA95" s="3" t="s">
        <v>45</v>
      </c>
      <c r="AB95" s="3" t="s">
        <v>45</v>
      </c>
      <c r="AC95" s="3" t="s">
        <v>45</v>
      </c>
      <c r="AD95" s="3" t="s">
        <v>45</v>
      </c>
      <c r="AE95" s="3" t="s">
        <v>45</v>
      </c>
      <c r="AF95" s="4" t="n">
        <v>2</v>
      </c>
      <c r="AG95" s="3" t="s">
        <v>45</v>
      </c>
      <c r="AH95" s="3" t="n">
        <v>1</v>
      </c>
      <c r="AI95" s="3" t="n">
        <v>7</v>
      </c>
      <c r="AJ95" s="3" t="n">
        <v>10</v>
      </c>
      <c r="AK95" s="3" t="n">
        <v>3</v>
      </c>
      <c r="AL95" s="3" t="n">
        <v>2</v>
      </c>
      <c r="AM95" s="3" t="s">
        <v>45</v>
      </c>
      <c r="AN95" s="3" t="s">
        <v>45</v>
      </c>
      <c r="AO95" s="3" t="s">
        <v>45</v>
      </c>
      <c r="AP95" s="3" t="s">
        <v>45</v>
      </c>
      <c r="AQ95" s="3" t="s">
        <v>45</v>
      </c>
      <c r="AS95" s="5"/>
      <c r="AT95" s="142" t="n">
        <f aca="false">E95+K95</f>
        <v>6</v>
      </c>
      <c r="AU95" s="142" t="e">
        <f aca="false">M95+N95+O95+Q95+Y95+Z95+AA95+AB95+AC95+AD95+AE95+AF95+AG95+AP95+AQ95</f>
        <v>#VALUE!</v>
      </c>
      <c r="AV95" s="142" t="e">
        <f aca="false">P95+R95+S95+T95+V95+X95+AH95+AI95</f>
        <v>#VALUE!</v>
      </c>
      <c r="AW95" s="142" t="e">
        <f aca="false">U95+AJ95+AK95+AL95+AM95</f>
        <v>#VALUE!</v>
      </c>
    </row>
    <row r="96" customFormat="false" ht="18.75" hidden="false" customHeight="true" outlineLevel="0" collapsed="false">
      <c r="A96" s="3" t="s">
        <v>1377</v>
      </c>
      <c r="B96" s="3"/>
      <c r="C96" s="3"/>
      <c r="D96" s="3"/>
      <c r="E96" s="4" t="n">
        <f aca="false">SUM(E94:E95)</f>
        <v>3</v>
      </c>
      <c r="F96" s="4" t="n">
        <f aca="false">SUM(F94:F95)</f>
        <v>0</v>
      </c>
      <c r="G96" s="4" t="n">
        <f aca="false">SUM(G94:G95)</f>
        <v>0</v>
      </c>
      <c r="H96" s="4" t="n">
        <f aca="false">SUM(H94:H95)</f>
        <v>0</v>
      </c>
      <c r="I96" s="4" t="n">
        <f aca="false">SUM(I94:I95)</f>
        <v>0</v>
      </c>
      <c r="J96" s="4" t="n">
        <f aca="false">SUM(J94:J95)</f>
        <v>0</v>
      </c>
      <c r="K96" s="4" t="n">
        <f aca="false">SUM(K94:K95)</f>
        <v>17</v>
      </c>
      <c r="L96" s="4" t="n">
        <f aca="false">SUM(L94:L95)</f>
        <v>2</v>
      </c>
      <c r="M96" s="4" t="n">
        <f aca="false">SUM(M94:M95)</f>
        <v>1</v>
      </c>
      <c r="N96" s="4" t="n">
        <f aca="false">SUM(N94:N95)</f>
        <v>0</v>
      </c>
      <c r="O96" s="4" t="n">
        <f aca="false">SUM(O94:O95)</f>
        <v>1</v>
      </c>
      <c r="P96" s="4" t="n">
        <f aca="false">SUM(P94:P95)</f>
        <v>4</v>
      </c>
      <c r="Q96" s="4" t="n">
        <f aca="false">SUM(Q94:Q95)</f>
        <v>0</v>
      </c>
      <c r="R96" s="4" t="n">
        <f aca="false">SUM(R94:R95)</f>
        <v>4</v>
      </c>
      <c r="S96" s="4" t="n">
        <f aca="false">SUM(S94:S95)</f>
        <v>5</v>
      </c>
      <c r="T96" s="4" t="n">
        <f aca="false">SUM(T94:T95)</f>
        <v>6</v>
      </c>
      <c r="U96" s="4" t="n">
        <f aca="false">SUM(U94:U95)</f>
        <v>0</v>
      </c>
      <c r="V96" s="4" t="n">
        <f aca="false">SUM(V94:V95)</f>
        <v>5</v>
      </c>
      <c r="W96" s="4" t="n">
        <f aca="false">SUM(W94:W95)</f>
        <v>0</v>
      </c>
      <c r="X96" s="4" t="n">
        <f aca="false">SUM(X94:X95)</f>
        <v>0</v>
      </c>
      <c r="Y96" s="4" t="n">
        <f aca="false">SUM(Y94:Y95)</f>
        <v>0</v>
      </c>
      <c r="Z96" s="4" t="n">
        <f aca="false">SUM(Z94:Z95)</f>
        <v>4</v>
      </c>
      <c r="AA96" s="4" t="n">
        <f aca="false">SUM(AA94:AA95)</f>
        <v>0</v>
      </c>
      <c r="AB96" s="4" t="n">
        <f aca="false">SUM(AB94:AB95)</f>
        <v>0</v>
      </c>
      <c r="AC96" s="4" t="n">
        <f aca="false">SUM(AC94:AC95)</f>
        <v>0</v>
      </c>
      <c r="AD96" s="4" t="n">
        <f aca="false">SUM(AD94:AD95)</f>
        <v>0</v>
      </c>
      <c r="AE96" s="4" t="n">
        <f aca="false">SUM(AE94:AE95)</f>
        <v>0</v>
      </c>
      <c r="AF96" s="4" t="n">
        <f aca="false">SUM(AF94:AF95)</f>
        <v>3</v>
      </c>
      <c r="AG96" s="4" t="n">
        <f aca="false">SUM(AG94:AG95)</f>
        <v>0</v>
      </c>
      <c r="AH96" s="4" t="n">
        <f aca="false">SUM(AH94:AH95)</f>
        <v>2</v>
      </c>
      <c r="AI96" s="4" t="n">
        <f aca="false">SUM(AI94:AI95)</f>
        <v>17</v>
      </c>
      <c r="AJ96" s="4" t="n">
        <f aca="false">SUM(AJ94:AJ95)</f>
        <v>30</v>
      </c>
      <c r="AK96" s="4" t="n">
        <f aca="false">SUM(AK94:AK95)</f>
        <v>8</v>
      </c>
      <c r="AL96" s="4" t="n">
        <f aca="false">SUM(AL94:AL95)</f>
        <v>4</v>
      </c>
      <c r="AM96" s="4" t="n">
        <f aca="false">SUM(AM94:AM95)</f>
        <v>0</v>
      </c>
      <c r="AN96" s="4" t="n">
        <f aca="false">SUM(AN94:AN95)</f>
        <v>0</v>
      </c>
      <c r="AO96" s="4" t="n">
        <f aca="false">SUM(AO94:AO95)</f>
        <v>0</v>
      </c>
      <c r="AP96" s="4" t="n">
        <f aca="false">SUM(AP94:AP95)</f>
        <v>0</v>
      </c>
      <c r="AQ96" s="4" t="n">
        <f aca="false">SUM(AQ94:AQ95)</f>
        <v>0</v>
      </c>
      <c r="AS96" s="5"/>
      <c r="AT96" s="146" t="n">
        <f aca="false">E96+K96</f>
        <v>20</v>
      </c>
      <c r="AU96" s="146" t="n">
        <f aca="false">M96+N96+O96+Q96+Y96+Z96+AA96+AB96+AC96+AD96+AE96+AF96+AG96+AP96+AQ96</f>
        <v>9</v>
      </c>
      <c r="AV96" s="146" t="n">
        <f aca="false">P96+R96+S96+T96+V96+X96+AH96+AI96</f>
        <v>43</v>
      </c>
      <c r="AW96" s="146" t="n">
        <f aca="false">U96+AJ96+AK96+AL96+AM96</f>
        <v>42</v>
      </c>
    </row>
    <row r="97" customFormat="false" ht="114" hidden="false" customHeight="true" outlineLevel="0" collapsed="false">
      <c r="A97" s="44" t="n">
        <v>25</v>
      </c>
      <c r="B97" s="112" t="s">
        <v>41</v>
      </c>
      <c r="C97" s="3" t="s">
        <v>1378</v>
      </c>
      <c r="D97" s="4" t="s">
        <v>1379</v>
      </c>
      <c r="E97" s="3" t="n">
        <v>1</v>
      </c>
      <c r="F97" s="3" t="s">
        <v>45</v>
      </c>
      <c r="G97" s="3" t="s">
        <v>45</v>
      </c>
      <c r="H97" s="3" t="s">
        <v>45</v>
      </c>
      <c r="I97" s="3" t="s">
        <v>45</v>
      </c>
      <c r="J97" s="3" t="s">
        <v>45</v>
      </c>
      <c r="K97" s="3" t="n">
        <v>10</v>
      </c>
      <c r="L97" s="4" t="n">
        <v>1</v>
      </c>
      <c r="M97" s="3" t="n">
        <v>1</v>
      </c>
      <c r="N97" s="3" t="s">
        <v>45</v>
      </c>
      <c r="O97" s="3" t="n">
        <v>1</v>
      </c>
      <c r="P97" s="3" t="n">
        <v>2</v>
      </c>
      <c r="Q97" s="3" t="s">
        <v>45</v>
      </c>
      <c r="R97" s="3" t="n">
        <v>2</v>
      </c>
      <c r="S97" s="3" t="n">
        <v>3</v>
      </c>
      <c r="T97" s="3" t="n">
        <v>3</v>
      </c>
      <c r="U97" s="3" t="s">
        <v>45</v>
      </c>
      <c r="V97" s="3" t="n">
        <v>3</v>
      </c>
      <c r="W97" s="3" t="s">
        <v>45</v>
      </c>
      <c r="X97" s="3" t="s">
        <v>45</v>
      </c>
      <c r="Y97" s="3" t="s">
        <v>45</v>
      </c>
      <c r="Z97" s="3" t="n">
        <v>2</v>
      </c>
      <c r="AA97" s="3" t="s">
        <v>45</v>
      </c>
      <c r="AB97" s="3" t="s">
        <v>45</v>
      </c>
      <c r="AC97" s="3" t="s">
        <v>45</v>
      </c>
      <c r="AD97" s="3" t="s">
        <v>45</v>
      </c>
      <c r="AE97" s="3" t="s">
        <v>45</v>
      </c>
      <c r="AF97" s="3" t="n">
        <v>1</v>
      </c>
      <c r="AG97" s="3" t="s">
        <v>45</v>
      </c>
      <c r="AH97" s="3" t="n">
        <v>1</v>
      </c>
      <c r="AI97" s="3" t="n">
        <v>10</v>
      </c>
      <c r="AJ97" s="3" t="n">
        <v>20</v>
      </c>
      <c r="AK97" s="3" t="n">
        <v>5</v>
      </c>
      <c r="AL97" s="3" t="s">
        <v>45</v>
      </c>
      <c r="AM97" s="3" t="s">
        <v>45</v>
      </c>
      <c r="AN97" s="3" t="s">
        <v>45</v>
      </c>
      <c r="AO97" s="3" t="s">
        <v>45</v>
      </c>
      <c r="AP97" s="3" t="s">
        <v>45</v>
      </c>
      <c r="AQ97" s="3" t="s">
        <v>45</v>
      </c>
      <c r="AS97" s="5"/>
      <c r="AT97" s="142" t="n">
        <f aca="false">E97+K97</f>
        <v>11</v>
      </c>
      <c r="AU97" s="142" t="e">
        <f aca="false">M97+N97+O97+Q97+Y97+Z97+AA97+AB97+AC97+AD97+AE97+AF97+AG97+AP97+AQ97</f>
        <v>#VALUE!</v>
      </c>
      <c r="AV97" s="142" t="e">
        <f aca="false">P97+R97+S97+T97+V97+X97+AH97+AI97</f>
        <v>#VALUE!</v>
      </c>
      <c r="AW97" s="142" t="e">
        <f aca="false">U97+AJ97+AK97+AL97+AM97</f>
        <v>#VALUE!</v>
      </c>
    </row>
    <row r="98" customFormat="false" ht="75.75" hidden="false" customHeight="true" outlineLevel="0" collapsed="false">
      <c r="A98" s="44"/>
      <c r="B98" s="112"/>
      <c r="C98" s="3" t="s">
        <v>1380</v>
      </c>
      <c r="D98" s="3" t="s">
        <v>1183</v>
      </c>
      <c r="E98" s="3" t="n">
        <v>1</v>
      </c>
      <c r="F98" s="3" t="s">
        <v>45</v>
      </c>
      <c r="G98" s="3" t="s">
        <v>45</v>
      </c>
      <c r="H98" s="3" t="s">
        <v>45</v>
      </c>
      <c r="I98" s="3" t="s">
        <v>45</v>
      </c>
      <c r="J98" s="3" t="s">
        <v>45</v>
      </c>
      <c r="K98" s="3" t="n">
        <v>5</v>
      </c>
      <c r="L98" s="3" t="n">
        <v>1</v>
      </c>
      <c r="M98" s="3" t="s">
        <v>45</v>
      </c>
      <c r="N98" s="3" t="s">
        <v>45</v>
      </c>
      <c r="O98" s="3" t="s">
        <v>45</v>
      </c>
      <c r="P98" s="3" t="n">
        <v>1</v>
      </c>
      <c r="Q98" s="3" t="s">
        <v>45</v>
      </c>
      <c r="R98" s="3" t="n">
        <v>1</v>
      </c>
      <c r="S98" s="3" t="n">
        <v>2</v>
      </c>
      <c r="T98" s="3" t="n">
        <v>1</v>
      </c>
      <c r="U98" s="3" t="s">
        <v>45</v>
      </c>
      <c r="V98" s="3" t="n">
        <v>1</v>
      </c>
      <c r="W98" s="3" t="s">
        <v>45</v>
      </c>
      <c r="X98" s="3" t="s">
        <v>45</v>
      </c>
      <c r="Y98" s="3" t="s">
        <v>45</v>
      </c>
      <c r="Z98" s="3" t="n">
        <v>1</v>
      </c>
      <c r="AA98" s="3" t="s">
        <v>45</v>
      </c>
      <c r="AB98" s="3" t="s">
        <v>45</v>
      </c>
      <c r="AC98" s="3" t="s">
        <v>45</v>
      </c>
      <c r="AD98" s="3" t="s">
        <v>45</v>
      </c>
      <c r="AE98" s="3" t="s">
        <v>45</v>
      </c>
      <c r="AF98" s="3" t="n">
        <v>1</v>
      </c>
      <c r="AG98" s="3" t="s">
        <v>45</v>
      </c>
      <c r="AH98" s="3" t="s">
        <v>45</v>
      </c>
      <c r="AI98" s="3" t="n">
        <v>5</v>
      </c>
      <c r="AJ98" s="3" t="n">
        <v>5</v>
      </c>
      <c r="AK98" s="3" t="n">
        <v>1</v>
      </c>
      <c r="AL98" s="3"/>
      <c r="AM98" s="3"/>
      <c r="AN98" s="3"/>
      <c r="AO98" s="3"/>
      <c r="AP98" s="3"/>
      <c r="AQ98" s="3"/>
      <c r="AS98" s="5"/>
      <c r="AT98" s="142" t="n">
        <f aca="false">E98+K98</f>
        <v>6</v>
      </c>
      <c r="AU98" s="142" t="e">
        <f aca="false">M98+N98+O98+Q98+Y98+Z98+AA98+AB98+AC98+AD98+AE98+AF98+AG98+AP98+AQ98</f>
        <v>#VALUE!</v>
      </c>
      <c r="AV98" s="142" t="e">
        <f aca="false">P98+R98+S98+T98+V98+X98+AH98+AI98</f>
        <v>#VALUE!</v>
      </c>
      <c r="AW98" s="142" t="e">
        <f aca="false">U98+AJ98+AK98+AL98+AM98</f>
        <v>#VALUE!</v>
      </c>
    </row>
    <row r="99" customFormat="false" ht="99.75" hidden="false" customHeight="true" outlineLevel="0" collapsed="false">
      <c r="A99" s="44"/>
      <c r="B99" s="112"/>
      <c r="C99" s="3" t="s">
        <v>1381</v>
      </c>
      <c r="D99" s="4" t="s">
        <v>1382</v>
      </c>
      <c r="E99" s="3" t="n">
        <v>1</v>
      </c>
      <c r="F99" s="3" t="s">
        <v>45</v>
      </c>
      <c r="G99" s="3" t="s">
        <v>45</v>
      </c>
      <c r="H99" s="3" t="s">
        <v>45</v>
      </c>
      <c r="I99" s="3" t="s">
        <v>45</v>
      </c>
      <c r="J99" s="3" t="s">
        <v>45</v>
      </c>
      <c r="K99" s="3" t="n">
        <v>3</v>
      </c>
      <c r="L99" s="3" t="n">
        <v>1</v>
      </c>
      <c r="M99" s="3" t="s">
        <v>45</v>
      </c>
      <c r="N99" s="3" t="s">
        <v>45</v>
      </c>
      <c r="O99" s="3" t="s">
        <v>45</v>
      </c>
      <c r="P99" s="3" t="n">
        <v>1</v>
      </c>
      <c r="Q99" s="3" t="s">
        <v>45</v>
      </c>
      <c r="R99" s="3" t="n">
        <v>1</v>
      </c>
      <c r="S99" s="3" t="n">
        <v>2</v>
      </c>
      <c r="T99" s="3" t="n">
        <v>1</v>
      </c>
      <c r="U99" s="3" t="s">
        <v>45</v>
      </c>
      <c r="V99" s="3" t="n">
        <v>2</v>
      </c>
      <c r="W99" s="3" t="s">
        <v>45</v>
      </c>
      <c r="X99" s="3" t="s">
        <v>45</v>
      </c>
      <c r="Y99" s="3" t="n">
        <v>1</v>
      </c>
      <c r="Z99" s="3" t="s">
        <v>45</v>
      </c>
      <c r="AA99" s="3" t="s">
        <v>45</v>
      </c>
      <c r="AB99" s="3" t="s">
        <v>45</v>
      </c>
      <c r="AC99" s="3" t="s">
        <v>45</v>
      </c>
      <c r="AD99" s="3" t="s">
        <v>45</v>
      </c>
      <c r="AE99" s="3" t="s">
        <v>45</v>
      </c>
      <c r="AF99" s="3" t="n">
        <v>1</v>
      </c>
      <c r="AG99" s="3" t="s">
        <v>45</v>
      </c>
      <c r="AH99" s="3" t="s">
        <v>45</v>
      </c>
      <c r="AI99" s="3" t="n">
        <v>5</v>
      </c>
      <c r="AJ99" s="3" t="n">
        <v>5</v>
      </c>
      <c r="AK99" s="3" t="n">
        <v>1</v>
      </c>
      <c r="AL99" s="3" t="s">
        <v>45</v>
      </c>
      <c r="AM99" s="3" t="s">
        <v>45</v>
      </c>
      <c r="AN99" s="3" t="s">
        <v>45</v>
      </c>
      <c r="AO99" s="3" t="s">
        <v>45</v>
      </c>
      <c r="AP99" s="3" t="s">
        <v>45</v>
      </c>
      <c r="AQ99" s="3" t="s">
        <v>45</v>
      </c>
      <c r="AS99" s="5"/>
      <c r="AT99" s="142" t="n">
        <f aca="false">E99+K99</f>
        <v>4</v>
      </c>
      <c r="AU99" s="142" t="e">
        <f aca="false">M99+N99+O99+Q99+Y99+Z99+AA99+AB99+AC99+AD99+AE99+AF99+AG99+AP99+AQ99</f>
        <v>#VALUE!</v>
      </c>
      <c r="AV99" s="142" t="e">
        <f aca="false">P99+R99+S99+T99+V99+X99+AH99+AI99</f>
        <v>#VALUE!</v>
      </c>
      <c r="AW99" s="142" t="e">
        <f aca="false">U99+AJ99+AK99+AL99+AM99</f>
        <v>#VALUE!</v>
      </c>
    </row>
    <row r="100" customFormat="false" ht="99.75" hidden="false" customHeight="true" outlineLevel="0" collapsed="false">
      <c r="A100" s="44"/>
      <c r="B100" s="112"/>
      <c r="C100" s="3" t="s">
        <v>1383</v>
      </c>
      <c r="D100" s="4" t="s">
        <v>1382</v>
      </c>
      <c r="E100" s="3" t="s">
        <v>45</v>
      </c>
      <c r="F100" s="3" t="s">
        <v>45</v>
      </c>
      <c r="G100" s="3" t="s">
        <v>45</v>
      </c>
      <c r="H100" s="3" t="s">
        <v>45</v>
      </c>
      <c r="I100" s="3" t="s">
        <v>45</v>
      </c>
      <c r="J100" s="3" t="s">
        <v>45</v>
      </c>
      <c r="K100" s="3" t="n">
        <v>2</v>
      </c>
      <c r="L100" s="3" t="n">
        <v>1</v>
      </c>
      <c r="M100" s="3" t="n">
        <v>1</v>
      </c>
      <c r="N100" s="3" t="s">
        <v>45</v>
      </c>
      <c r="O100" s="3" t="s">
        <v>45</v>
      </c>
      <c r="P100" s="3" t="n">
        <v>1</v>
      </c>
      <c r="Q100" s="3" t="s">
        <v>45</v>
      </c>
      <c r="R100" s="3" t="n">
        <v>1</v>
      </c>
      <c r="S100" s="3" t="n">
        <v>2</v>
      </c>
      <c r="T100" s="3" t="n">
        <v>1</v>
      </c>
      <c r="U100" s="3" t="s">
        <v>45</v>
      </c>
      <c r="V100" s="3" t="n">
        <v>2</v>
      </c>
      <c r="W100" s="3" t="s">
        <v>45</v>
      </c>
      <c r="X100" s="3" t="s">
        <v>45</v>
      </c>
      <c r="Y100" s="3" t="s">
        <v>45</v>
      </c>
      <c r="Z100" s="3" t="n">
        <v>1</v>
      </c>
      <c r="AA100" s="3" t="s">
        <v>45</v>
      </c>
      <c r="AB100" s="3" t="s">
        <v>45</v>
      </c>
      <c r="AC100" s="3" t="s">
        <v>45</v>
      </c>
      <c r="AD100" s="3" t="s">
        <v>45</v>
      </c>
      <c r="AE100" s="3" t="s">
        <v>45</v>
      </c>
      <c r="AF100" s="3" t="s">
        <v>45</v>
      </c>
      <c r="AG100" s="3" t="s">
        <v>45</v>
      </c>
      <c r="AH100" s="3" t="s">
        <v>45</v>
      </c>
      <c r="AI100" s="3" t="n">
        <v>5</v>
      </c>
      <c r="AJ100" s="3" t="n">
        <v>5</v>
      </c>
      <c r="AK100" s="3" t="n">
        <v>1</v>
      </c>
      <c r="AL100" s="3" t="s">
        <v>45</v>
      </c>
      <c r="AM100" s="3" t="s">
        <v>45</v>
      </c>
      <c r="AN100" s="3" t="s">
        <v>45</v>
      </c>
      <c r="AO100" s="3" t="s">
        <v>45</v>
      </c>
      <c r="AP100" s="3" t="s">
        <v>45</v>
      </c>
      <c r="AQ100" s="3" t="s">
        <v>45</v>
      </c>
      <c r="AS100" s="5"/>
      <c r="AT100" s="142" t="e">
        <f aca="false">E100+K100</f>
        <v>#VALUE!</v>
      </c>
      <c r="AU100" s="142" t="e">
        <f aca="false">M100+N100+O100+Q100+Y100+Z100+AA100+AB100+AC100+AD100+AE100+AF100+AG100+AP100+AQ100</f>
        <v>#VALUE!</v>
      </c>
      <c r="AV100" s="142" t="e">
        <f aca="false">P100+R100+S100+T100+V100+X100+AH100+AI100</f>
        <v>#VALUE!</v>
      </c>
      <c r="AW100" s="142" t="e">
        <f aca="false">U100+AJ100+AK100+AL100+AM100</f>
        <v>#VALUE!</v>
      </c>
    </row>
    <row r="101" customFormat="false" ht="63" hidden="false" customHeight="true" outlineLevel="0" collapsed="false">
      <c r="A101" s="44"/>
      <c r="B101" s="112"/>
      <c r="C101" s="3" t="s">
        <v>1384</v>
      </c>
      <c r="D101" s="3" t="s">
        <v>1385</v>
      </c>
      <c r="E101" s="3" t="n">
        <v>1</v>
      </c>
      <c r="F101" s="3" t="s">
        <v>45</v>
      </c>
      <c r="G101" s="3" t="s">
        <v>45</v>
      </c>
      <c r="H101" s="3" t="s">
        <v>45</v>
      </c>
      <c r="I101" s="3" t="s">
        <v>45</v>
      </c>
      <c r="J101" s="3" t="s">
        <v>45</v>
      </c>
      <c r="K101" s="3" t="n">
        <v>5</v>
      </c>
      <c r="L101" s="3" t="n">
        <v>1</v>
      </c>
      <c r="M101" s="3" t="s">
        <v>45</v>
      </c>
      <c r="N101" s="3" t="s">
        <v>45</v>
      </c>
      <c r="O101" s="3" t="s">
        <v>45</v>
      </c>
      <c r="P101" s="3" t="n">
        <v>1</v>
      </c>
      <c r="Q101" s="3" t="s">
        <v>45</v>
      </c>
      <c r="R101" s="3" t="n">
        <v>1</v>
      </c>
      <c r="S101" s="3" t="n">
        <v>2</v>
      </c>
      <c r="T101" s="3" t="n">
        <v>1</v>
      </c>
      <c r="U101" s="3" t="s">
        <v>45</v>
      </c>
      <c r="V101" s="3" t="n">
        <v>2</v>
      </c>
      <c r="W101" s="3" t="s">
        <v>45</v>
      </c>
      <c r="X101" s="3" t="s">
        <v>45</v>
      </c>
      <c r="Y101" s="3" t="s">
        <v>45</v>
      </c>
      <c r="Z101" s="3" t="n">
        <v>1</v>
      </c>
      <c r="AA101" s="3" t="s">
        <v>45</v>
      </c>
      <c r="AB101" s="3" t="s">
        <v>45</v>
      </c>
      <c r="AC101" s="3" t="s">
        <v>45</v>
      </c>
      <c r="AD101" s="3" t="s">
        <v>45</v>
      </c>
      <c r="AE101" s="3" t="s">
        <v>45</v>
      </c>
      <c r="AF101" s="3" t="s">
        <v>45</v>
      </c>
      <c r="AG101" s="3" t="s">
        <v>45</v>
      </c>
      <c r="AH101" s="3" t="s">
        <v>45</v>
      </c>
      <c r="AI101" s="3" t="n">
        <v>5</v>
      </c>
      <c r="AJ101" s="3" t="n">
        <v>5</v>
      </c>
      <c r="AK101" s="3" t="n">
        <v>1</v>
      </c>
      <c r="AL101" s="3" t="s">
        <v>45</v>
      </c>
      <c r="AM101" s="3" t="s">
        <v>45</v>
      </c>
      <c r="AN101" s="3" t="s">
        <v>45</v>
      </c>
      <c r="AO101" s="3" t="s">
        <v>45</v>
      </c>
      <c r="AP101" s="3" t="s">
        <v>45</v>
      </c>
      <c r="AQ101" s="3" t="s">
        <v>45</v>
      </c>
      <c r="AS101" s="5"/>
      <c r="AT101" s="142" t="n">
        <f aca="false">E101+K101</f>
        <v>6</v>
      </c>
      <c r="AU101" s="142" t="e">
        <f aca="false">M101+N101+O101+Q101+Y101+Z101+AA101+AB101+AC101+AD101+AE101+AF101+AG101+AP101+AQ101</f>
        <v>#VALUE!</v>
      </c>
      <c r="AV101" s="142" t="e">
        <f aca="false">P101+R101+S101+T101+V101+X101+AH101+AI101</f>
        <v>#VALUE!</v>
      </c>
      <c r="AW101" s="142" t="e">
        <f aca="false">U101+AJ101+AK101+AL101+AM101</f>
        <v>#VALUE!</v>
      </c>
    </row>
    <row r="102" customFormat="false" ht="18.75" hidden="false" customHeight="true" outlineLevel="0" collapsed="false">
      <c r="A102" s="3" t="s">
        <v>1386</v>
      </c>
      <c r="B102" s="3"/>
      <c r="C102" s="3"/>
      <c r="D102" s="3"/>
      <c r="E102" s="3" t="n">
        <f aca="false">SUM(E97:E101)</f>
        <v>4</v>
      </c>
      <c r="F102" s="3" t="n">
        <f aca="false">SUM(F97:F101)</f>
        <v>0</v>
      </c>
      <c r="G102" s="3" t="n">
        <f aca="false">SUM(G97:G101)</f>
        <v>0</v>
      </c>
      <c r="H102" s="3" t="n">
        <f aca="false">SUM(H97:H101)</f>
        <v>0</v>
      </c>
      <c r="I102" s="3" t="n">
        <f aca="false">SUM(I97:I101)</f>
        <v>0</v>
      </c>
      <c r="J102" s="3" t="n">
        <f aca="false">SUM(J97:J101)</f>
        <v>0</v>
      </c>
      <c r="K102" s="3" t="n">
        <f aca="false">SUM(K97:K101)</f>
        <v>25</v>
      </c>
      <c r="L102" s="3" t="n">
        <f aca="false">SUM(L97:L101)</f>
        <v>5</v>
      </c>
      <c r="M102" s="3" t="n">
        <f aca="false">SUM(M97:M101)</f>
        <v>2</v>
      </c>
      <c r="N102" s="3" t="n">
        <f aca="false">SUM(N97:N101)</f>
        <v>0</v>
      </c>
      <c r="O102" s="3" t="n">
        <f aca="false">SUM(O97:O101)</f>
        <v>1</v>
      </c>
      <c r="P102" s="3" t="n">
        <f aca="false">SUM(P97:P101)</f>
        <v>6</v>
      </c>
      <c r="Q102" s="3" t="n">
        <f aca="false">SUM(Q97:Q101)</f>
        <v>0</v>
      </c>
      <c r="R102" s="3" t="n">
        <f aca="false">SUM(R97:R101)</f>
        <v>6</v>
      </c>
      <c r="S102" s="3" t="n">
        <f aca="false">SUM(S97:S101)</f>
        <v>11</v>
      </c>
      <c r="T102" s="3" t="n">
        <f aca="false">SUM(T97:T101)</f>
        <v>7</v>
      </c>
      <c r="U102" s="3" t="n">
        <f aca="false">SUM(U97:U101)</f>
        <v>0</v>
      </c>
      <c r="V102" s="3" t="n">
        <f aca="false">SUM(V97:V101)</f>
        <v>10</v>
      </c>
      <c r="W102" s="3" t="n">
        <f aca="false">SUM(W97:W101)</f>
        <v>0</v>
      </c>
      <c r="X102" s="3" t="n">
        <f aca="false">SUM(X97:X101)</f>
        <v>0</v>
      </c>
      <c r="Y102" s="3" t="n">
        <f aca="false">SUM(Y97:Y101)</f>
        <v>1</v>
      </c>
      <c r="Z102" s="3" t="n">
        <f aca="false">SUM(Z97:Z101)</f>
        <v>5</v>
      </c>
      <c r="AA102" s="3" t="n">
        <f aca="false">SUM(AA97:AA101)</f>
        <v>0</v>
      </c>
      <c r="AB102" s="3" t="n">
        <f aca="false">SUM(AB97:AB101)</f>
        <v>0</v>
      </c>
      <c r="AC102" s="3" t="n">
        <f aca="false">SUM(AC97:AC101)</f>
        <v>0</v>
      </c>
      <c r="AD102" s="3" t="n">
        <f aca="false">SUM(AD97:AD101)</f>
        <v>0</v>
      </c>
      <c r="AE102" s="3" t="n">
        <f aca="false">SUM(AE97:AE101)</f>
        <v>0</v>
      </c>
      <c r="AF102" s="3" t="n">
        <f aca="false">SUM(AF97:AF101)</f>
        <v>3</v>
      </c>
      <c r="AG102" s="3" t="n">
        <f aca="false">SUM(AG97:AG101)</f>
        <v>0</v>
      </c>
      <c r="AH102" s="3" t="n">
        <f aca="false">SUM(AH97:AH101)</f>
        <v>1</v>
      </c>
      <c r="AI102" s="3" t="n">
        <f aca="false">SUM(AI97:AI101)</f>
        <v>30</v>
      </c>
      <c r="AJ102" s="3" t="n">
        <f aca="false">SUM(AJ97:AJ101)</f>
        <v>40</v>
      </c>
      <c r="AK102" s="3" t="n">
        <f aca="false">SUM(AK97:AK101)</f>
        <v>9</v>
      </c>
      <c r="AL102" s="3" t="n">
        <f aca="false">SUM(AL97:AL101)</f>
        <v>0</v>
      </c>
      <c r="AM102" s="3" t="n">
        <f aca="false">SUM(AM97:AM101)</f>
        <v>0</v>
      </c>
      <c r="AN102" s="3" t="n">
        <f aca="false">SUM(AN97:AN101)</f>
        <v>0</v>
      </c>
      <c r="AO102" s="3" t="n">
        <f aca="false">SUM(AO97:AO101)</f>
        <v>0</v>
      </c>
      <c r="AP102" s="3" t="n">
        <f aca="false">SUM(AP97:AP101)</f>
        <v>0</v>
      </c>
      <c r="AQ102" s="3" t="n">
        <f aca="false">SUM(AQ97:AQ101)</f>
        <v>0</v>
      </c>
      <c r="AS102" s="5"/>
      <c r="AT102" s="143" t="n">
        <f aca="false">E102+K102</f>
        <v>29</v>
      </c>
      <c r="AU102" s="143" t="n">
        <f aca="false">M102+N102+O102+Q102+Y102+Z102+AA102+AB102+AC102+AD102+AE102+AF102+AG102+AP102+AQ102</f>
        <v>12</v>
      </c>
      <c r="AV102" s="143" t="n">
        <f aca="false">P102+R102+S102+T102+V102+X102+AH102+AI102</f>
        <v>71</v>
      </c>
      <c r="AW102" s="143" t="n">
        <f aca="false">U102+AJ102+AK102+AL102+AM102</f>
        <v>49</v>
      </c>
    </row>
    <row r="103" customFormat="false" ht="99.75" hidden="false" customHeight="true" outlineLevel="0" collapsed="false">
      <c r="A103" s="80" t="n">
        <v>26</v>
      </c>
      <c r="B103" s="4" t="s">
        <v>42</v>
      </c>
      <c r="C103" s="43" t="s">
        <v>1387</v>
      </c>
      <c r="D103" s="43" t="s">
        <v>1185</v>
      </c>
      <c r="E103" s="4" t="n">
        <v>1</v>
      </c>
      <c r="F103" s="4" t="s">
        <v>45</v>
      </c>
      <c r="G103" s="4" t="s">
        <v>45</v>
      </c>
      <c r="H103" s="4" t="s">
        <v>45</v>
      </c>
      <c r="I103" s="4" t="s">
        <v>45</v>
      </c>
      <c r="J103" s="4" t="s">
        <v>45</v>
      </c>
      <c r="K103" s="4" t="n">
        <v>10</v>
      </c>
      <c r="L103" s="4" t="n">
        <v>1</v>
      </c>
      <c r="M103" s="3" t="n">
        <v>2</v>
      </c>
      <c r="N103" s="3" t="n">
        <v>1</v>
      </c>
      <c r="O103" s="3" t="s">
        <v>45</v>
      </c>
      <c r="P103" s="3" t="n">
        <v>2</v>
      </c>
      <c r="Q103" s="3" t="s">
        <v>45</v>
      </c>
      <c r="R103" s="3" t="n">
        <v>2</v>
      </c>
      <c r="S103" s="3" t="n">
        <v>2</v>
      </c>
      <c r="T103" s="3" t="n">
        <v>2</v>
      </c>
      <c r="U103" s="4" t="n">
        <v>1</v>
      </c>
      <c r="V103" s="3" t="n">
        <v>2</v>
      </c>
      <c r="W103" s="3" t="s">
        <v>45</v>
      </c>
      <c r="X103" s="3" t="s">
        <v>45</v>
      </c>
      <c r="Y103" s="3" t="s">
        <v>45</v>
      </c>
      <c r="Z103" s="3" t="n">
        <v>3</v>
      </c>
      <c r="AA103" s="3" t="n">
        <v>2</v>
      </c>
      <c r="AB103" s="3" t="s">
        <v>45</v>
      </c>
      <c r="AC103" s="3" t="n">
        <v>1</v>
      </c>
      <c r="AD103" s="3" t="n">
        <v>1</v>
      </c>
      <c r="AE103" s="3" t="s">
        <v>45</v>
      </c>
      <c r="AF103" s="3" t="n">
        <v>4</v>
      </c>
      <c r="AG103" s="3" t="s">
        <v>45</v>
      </c>
      <c r="AH103" s="3" t="n">
        <v>5</v>
      </c>
      <c r="AI103" s="3" t="n">
        <v>10</v>
      </c>
      <c r="AJ103" s="4" t="n">
        <v>10</v>
      </c>
      <c r="AK103" s="4" t="n">
        <v>6</v>
      </c>
      <c r="AL103" s="4" t="n">
        <v>7</v>
      </c>
      <c r="AM103" s="4" t="s">
        <v>45</v>
      </c>
      <c r="AN103" s="4" t="s">
        <v>45</v>
      </c>
      <c r="AO103" s="4" t="s">
        <v>45</v>
      </c>
      <c r="AP103" s="4" t="n">
        <v>1</v>
      </c>
      <c r="AQ103" s="3" t="s">
        <v>45</v>
      </c>
      <c r="AS103" s="151"/>
      <c r="AT103" s="145" t="n">
        <f aca="false">E103+K103</f>
        <v>11</v>
      </c>
      <c r="AU103" s="145" t="e">
        <f aca="false">M103+N103+O103+Q103+Y103+Z103+AA103+AB103+AC103+AD103+AE103+AF103+AG103+AP103+AQ103</f>
        <v>#VALUE!</v>
      </c>
      <c r="AV103" s="145" t="e">
        <f aca="false">P103+R103+S103+T103+V103+X103+AH103+AI103</f>
        <v>#VALUE!</v>
      </c>
      <c r="AW103" s="145" t="e">
        <f aca="false">U103+AJ103+AK103+AL103+AM103</f>
        <v>#VALUE!</v>
      </c>
    </row>
    <row r="104" customFormat="false" ht="138" hidden="false" customHeight="true" outlineLevel="0" collapsed="false">
      <c r="A104" s="3"/>
      <c r="B104" s="4"/>
      <c r="C104" s="43" t="s">
        <v>1387</v>
      </c>
      <c r="D104" s="3" t="s">
        <v>1388</v>
      </c>
      <c r="E104" s="4" t="s">
        <v>45</v>
      </c>
      <c r="F104" s="4" t="s">
        <v>45</v>
      </c>
      <c r="G104" s="4" t="s">
        <v>45</v>
      </c>
      <c r="H104" s="4" t="s">
        <v>45</v>
      </c>
      <c r="I104" s="4" t="n">
        <v>7</v>
      </c>
      <c r="J104" s="4" t="n">
        <v>1</v>
      </c>
      <c r="K104" s="4" t="s">
        <v>45</v>
      </c>
      <c r="L104" s="4" t="s">
        <v>45</v>
      </c>
      <c r="M104" s="3" t="s">
        <v>45</v>
      </c>
      <c r="N104" s="3" t="s">
        <v>45</v>
      </c>
      <c r="O104" s="3" t="s">
        <v>45</v>
      </c>
      <c r="P104" s="3" t="s">
        <v>45</v>
      </c>
      <c r="Q104" s="3" t="s">
        <v>45</v>
      </c>
      <c r="R104" s="3" t="n">
        <v>1</v>
      </c>
      <c r="S104" s="3" t="n">
        <v>1</v>
      </c>
      <c r="T104" s="3" t="n">
        <v>2</v>
      </c>
      <c r="U104" s="4" t="s">
        <v>45</v>
      </c>
      <c r="V104" s="3" t="n">
        <v>1</v>
      </c>
      <c r="W104" s="3" t="s">
        <v>45</v>
      </c>
      <c r="X104" s="3" t="s">
        <v>45</v>
      </c>
      <c r="Y104" s="3" t="s">
        <v>45</v>
      </c>
      <c r="Z104" s="3" t="s">
        <v>45</v>
      </c>
      <c r="AA104" s="3" t="s">
        <v>45</v>
      </c>
      <c r="AB104" s="3" t="s">
        <v>45</v>
      </c>
      <c r="AC104" s="3" t="s">
        <v>45</v>
      </c>
      <c r="AD104" s="3" t="s">
        <v>45</v>
      </c>
      <c r="AE104" s="3" t="s">
        <v>45</v>
      </c>
      <c r="AF104" s="3" t="n">
        <v>1</v>
      </c>
      <c r="AG104" s="3" t="s">
        <v>45</v>
      </c>
      <c r="AH104" s="3" t="s">
        <v>45</v>
      </c>
      <c r="AI104" s="3" t="n">
        <v>5</v>
      </c>
      <c r="AJ104" s="4" t="n">
        <v>6</v>
      </c>
      <c r="AK104" s="4" t="s">
        <v>45</v>
      </c>
      <c r="AL104" s="4" t="n">
        <v>1</v>
      </c>
      <c r="AM104" s="4" t="s">
        <v>45</v>
      </c>
      <c r="AN104" s="4" t="s">
        <v>45</v>
      </c>
      <c r="AO104" s="4" t="s">
        <v>45</v>
      </c>
      <c r="AP104" s="4" t="n">
        <v>1</v>
      </c>
      <c r="AQ104" s="3" t="s">
        <v>45</v>
      </c>
      <c r="AS104" s="151"/>
      <c r="AT104" s="145" t="e">
        <f aca="false">E104+F104+G104+I104+K104</f>
        <v>#VALUE!</v>
      </c>
      <c r="AU104" s="145" t="e">
        <f aca="false">M104+N104+O104+Q104+Y104+Z104+AA104+AB104+AC104+AD104+AE104+AF104+AG104+AP104+AQ104</f>
        <v>#VALUE!</v>
      </c>
      <c r="AV104" s="145" t="e">
        <f aca="false">P104+R104+S104+T104+V104+X104+AH104+AI104</f>
        <v>#VALUE!</v>
      </c>
      <c r="AW104" s="145" t="e">
        <f aca="false">U104+AJ104+AK104+AL104+AM104</f>
        <v>#VALUE!</v>
      </c>
    </row>
    <row r="105" customFormat="false" ht="18.75" hidden="false" customHeight="true" outlineLevel="0" collapsed="false">
      <c r="A105" s="3" t="s">
        <v>1389</v>
      </c>
      <c r="B105" s="3"/>
      <c r="C105" s="3"/>
      <c r="D105" s="3"/>
      <c r="E105" s="3" t="n">
        <f aca="false">SUM(E103:E104)</f>
        <v>1</v>
      </c>
      <c r="F105" s="3" t="n">
        <f aca="false">SUM(F103:F104)</f>
        <v>0</v>
      </c>
      <c r="G105" s="3" t="n">
        <f aca="false">SUM(G103:G104)</f>
        <v>0</v>
      </c>
      <c r="H105" s="3" t="n">
        <f aca="false">SUM(H103:H104)</f>
        <v>0</v>
      </c>
      <c r="I105" s="3" t="n">
        <f aca="false">SUM(I103:I104)</f>
        <v>7</v>
      </c>
      <c r="J105" s="3" t="n">
        <f aca="false">SUM(J103:J104)</f>
        <v>1</v>
      </c>
      <c r="K105" s="3" t="n">
        <f aca="false">SUM(K103:K104)</f>
        <v>10</v>
      </c>
      <c r="L105" s="3" t="n">
        <f aca="false">SUM(L103:L104)</f>
        <v>1</v>
      </c>
      <c r="M105" s="3" t="n">
        <f aca="false">SUM(M103:M104)</f>
        <v>2</v>
      </c>
      <c r="N105" s="3" t="n">
        <f aca="false">SUM(N103:N104)</f>
        <v>1</v>
      </c>
      <c r="O105" s="3" t="n">
        <f aca="false">SUM(O103:O104)</f>
        <v>0</v>
      </c>
      <c r="P105" s="3" t="n">
        <f aca="false">SUM(P103:P104)</f>
        <v>2</v>
      </c>
      <c r="Q105" s="3" t="n">
        <f aca="false">SUM(Q103:Q104)</f>
        <v>0</v>
      </c>
      <c r="R105" s="3" t="n">
        <f aca="false">SUM(R103:R104)</f>
        <v>3</v>
      </c>
      <c r="S105" s="3" t="n">
        <f aca="false">SUM(S103:S104)</f>
        <v>3</v>
      </c>
      <c r="T105" s="3" t="n">
        <f aca="false">SUM(T103:T104)</f>
        <v>4</v>
      </c>
      <c r="U105" s="3" t="n">
        <f aca="false">SUM(U103:U104)</f>
        <v>1</v>
      </c>
      <c r="V105" s="3" t="n">
        <f aca="false">SUM(V103:V104)</f>
        <v>3</v>
      </c>
      <c r="W105" s="3" t="n">
        <f aca="false">SUM(W103:W104)</f>
        <v>0</v>
      </c>
      <c r="X105" s="3" t="n">
        <f aca="false">SUM(X103:X104)</f>
        <v>0</v>
      </c>
      <c r="Y105" s="3" t="n">
        <f aca="false">SUM(Y103:Y104)</f>
        <v>0</v>
      </c>
      <c r="Z105" s="3" t="n">
        <f aca="false">SUM(Z103:Z104)</f>
        <v>3</v>
      </c>
      <c r="AA105" s="3" t="n">
        <f aca="false">SUM(AA103:AA104)</f>
        <v>2</v>
      </c>
      <c r="AB105" s="3" t="n">
        <f aca="false">SUM(AB103:AB104)</f>
        <v>0</v>
      </c>
      <c r="AC105" s="3" t="n">
        <f aca="false">SUM(AC103:AC104)</f>
        <v>1</v>
      </c>
      <c r="AD105" s="3" t="n">
        <f aca="false">SUM(AD103:AD104)</f>
        <v>1</v>
      </c>
      <c r="AE105" s="3" t="n">
        <f aca="false">SUM(AE103:AE104)</f>
        <v>0</v>
      </c>
      <c r="AF105" s="3" t="n">
        <f aca="false">SUM(AF103:AF104)</f>
        <v>5</v>
      </c>
      <c r="AG105" s="3" t="n">
        <f aca="false">SUM(AG103:AG104)</f>
        <v>0</v>
      </c>
      <c r="AH105" s="3" t="n">
        <f aca="false">SUM(AH103:AH104)</f>
        <v>5</v>
      </c>
      <c r="AI105" s="3" t="n">
        <f aca="false">SUM(AI103:AI104)</f>
        <v>15</v>
      </c>
      <c r="AJ105" s="3" t="n">
        <f aca="false">SUM(AJ103:AJ104)</f>
        <v>16</v>
      </c>
      <c r="AK105" s="3" t="n">
        <f aca="false">SUM(AK103:AK104)</f>
        <v>6</v>
      </c>
      <c r="AL105" s="3" t="n">
        <f aca="false">SUM(AL103:AL104)</f>
        <v>8</v>
      </c>
      <c r="AM105" s="3" t="n">
        <f aca="false">SUM(AM103:AM104)</f>
        <v>0</v>
      </c>
      <c r="AN105" s="3" t="n">
        <f aca="false">SUM(AN103:AN104)</f>
        <v>0</v>
      </c>
      <c r="AO105" s="3" t="n">
        <f aca="false">SUM(AO103:AO104)</f>
        <v>0</v>
      </c>
      <c r="AP105" s="3" t="n">
        <f aca="false">SUM(AP103:AP104)</f>
        <v>2</v>
      </c>
      <c r="AQ105" s="3" t="n">
        <f aca="false">SUM(AQ103:AQ104)</f>
        <v>0</v>
      </c>
      <c r="AS105" s="5"/>
      <c r="AT105" s="143" t="n">
        <f aca="false">E105+F105+G105+I105+K105</f>
        <v>18</v>
      </c>
      <c r="AU105" s="143" t="n">
        <f aca="false">M105+N105+O105+Q105+Y105+Z105+AA105+AB105+AC105+AD105+AE105+AF105+AG105+AP105+AQ105</f>
        <v>17</v>
      </c>
      <c r="AV105" s="143" t="n">
        <f aca="false">P105+R105+S105+T105+V105+X105+AH105+AI105</f>
        <v>35</v>
      </c>
      <c r="AW105" s="143" t="n">
        <f aca="false">U105+AJ105+AK105+AL105+AM105</f>
        <v>31</v>
      </c>
      <c r="AY105" s="5"/>
      <c r="AZ105" s="5"/>
    </row>
    <row r="106" customFormat="false" ht="56.25" hidden="false" customHeight="true" outlineLevel="0" collapsed="false">
      <c r="A106" s="3" t="n">
        <v>27</v>
      </c>
      <c r="B106" s="3" t="s">
        <v>45</v>
      </c>
      <c r="C106" s="3" t="s">
        <v>45</v>
      </c>
      <c r="D106" s="4" t="s">
        <v>848</v>
      </c>
      <c r="E106" s="3" t="s">
        <v>45</v>
      </c>
      <c r="F106" s="3" t="n">
        <v>1</v>
      </c>
      <c r="G106" s="3" t="s">
        <v>45</v>
      </c>
      <c r="H106" s="3" t="s">
        <v>45</v>
      </c>
      <c r="I106" s="3" t="s">
        <v>45</v>
      </c>
      <c r="J106" s="3" t="s">
        <v>45</v>
      </c>
      <c r="K106" s="4" t="s">
        <v>45</v>
      </c>
      <c r="L106" s="4" t="s">
        <v>45</v>
      </c>
      <c r="M106" s="3" t="s">
        <v>45</v>
      </c>
      <c r="N106" s="3" t="s">
        <v>45</v>
      </c>
      <c r="O106" s="3" t="s">
        <v>45</v>
      </c>
      <c r="P106" s="3" t="s">
        <v>45</v>
      </c>
      <c r="Q106" s="3" t="s">
        <v>45</v>
      </c>
      <c r="R106" s="3" t="s">
        <v>45</v>
      </c>
      <c r="S106" s="3" t="s">
        <v>45</v>
      </c>
      <c r="T106" s="3" t="s">
        <v>45</v>
      </c>
      <c r="U106" s="3" t="s">
        <v>45</v>
      </c>
      <c r="V106" s="3" t="s">
        <v>45</v>
      </c>
      <c r="W106" s="3" t="s">
        <v>45</v>
      </c>
      <c r="X106" s="3" t="s">
        <v>45</v>
      </c>
      <c r="Y106" s="3" t="s">
        <v>45</v>
      </c>
      <c r="Z106" s="3" t="s">
        <v>45</v>
      </c>
      <c r="AA106" s="3" t="s">
        <v>45</v>
      </c>
      <c r="AB106" s="3" t="s">
        <v>45</v>
      </c>
      <c r="AC106" s="3" t="s">
        <v>45</v>
      </c>
      <c r="AD106" s="3" t="s">
        <v>45</v>
      </c>
      <c r="AE106" s="3" t="n">
        <v>1</v>
      </c>
      <c r="AF106" s="3" t="n">
        <v>2</v>
      </c>
      <c r="AG106" s="3" t="s">
        <v>45</v>
      </c>
      <c r="AH106" s="3" t="s">
        <v>45</v>
      </c>
      <c r="AI106" s="3" t="s">
        <v>45</v>
      </c>
      <c r="AJ106" s="3" t="s">
        <v>45</v>
      </c>
      <c r="AK106" s="3" t="s">
        <v>45</v>
      </c>
      <c r="AL106" s="3" t="s">
        <v>45</v>
      </c>
      <c r="AM106" s="3" t="s">
        <v>45</v>
      </c>
      <c r="AN106" s="3" t="s">
        <v>45</v>
      </c>
      <c r="AO106" s="3" t="s">
        <v>45</v>
      </c>
      <c r="AP106" s="3" t="s">
        <v>45</v>
      </c>
      <c r="AQ106" s="3" t="s">
        <v>45</v>
      </c>
      <c r="AR106" s="77"/>
      <c r="AS106" s="5"/>
      <c r="AT106" s="145" t="e">
        <f aca="false">E106+F106+G106+I106+K106</f>
        <v>#VALUE!</v>
      </c>
      <c r="AU106" s="145" t="e">
        <f aca="false">M106+N106+O106+Q106+Y106+Z106+AA106+AB106+AC106+AD106+AE106+AF106+AG106+AP106+AQ106</f>
        <v>#VALUE!</v>
      </c>
      <c r="AV106" s="145" t="e">
        <f aca="false">P106+R106+S106+T106+V106+X106+AH106+AI106</f>
        <v>#VALUE!</v>
      </c>
      <c r="AW106" s="145" t="e">
        <f aca="false">U106+AJ106+AK106+AL106+AM106</f>
        <v>#VALUE!</v>
      </c>
      <c r="AY106" s="148" t="s">
        <v>1390</v>
      </c>
      <c r="AZ106" s="148"/>
    </row>
    <row r="107" customFormat="false" ht="19.5" hidden="true" customHeight="true" outlineLevel="0" collapsed="false">
      <c r="A107" s="3" t="s">
        <v>877</v>
      </c>
      <c r="B107" s="3"/>
      <c r="C107" s="3"/>
      <c r="D107" s="3"/>
      <c r="E107" s="3" t="n">
        <f aca="false">SUM(E106)</f>
        <v>0</v>
      </c>
      <c r="F107" s="3" t="n">
        <f aca="false">SUM(F106)</f>
        <v>1</v>
      </c>
      <c r="G107" s="3" t="n">
        <f aca="false">SUM(G106)</f>
        <v>0</v>
      </c>
      <c r="H107" s="3" t="n">
        <f aca="false">SUM(H106)</f>
        <v>0</v>
      </c>
      <c r="I107" s="3" t="n">
        <f aca="false">SUM(I106)</f>
        <v>0</v>
      </c>
      <c r="J107" s="3" t="n">
        <f aca="false">SUM(J106)</f>
        <v>0</v>
      </c>
      <c r="K107" s="3" t="n">
        <f aca="false">SUM(K106)</f>
        <v>0</v>
      </c>
      <c r="L107" s="3" t="n">
        <f aca="false">SUM(L106)</f>
        <v>0</v>
      </c>
      <c r="M107" s="3" t="n">
        <f aca="false">SUM(M106)</f>
        <v>0</v>
      </c>
      <c r="N107" s="3" t="n">
        <f aca="false">SUM(N106)</f>
        <v>0</v>
      </c>
      <c r="O107" s="3" t="n">
        <f aca="false">SUM(O106)</f>
        <v>0</v>
      </c>
      <c r="P107" s="3" t="n">
        <f aca="false">SUM(P106)</f>
        <v>0</v>
      </c>
      <c r="Q107" s="3" t="n">
        <f aca="false">SUM(Q106)</f>
        <v>0</v>
      </c>
      <c r="R107" s="3" t="n">
        <f aca="false">SUM(R106)</f>
        <v>0</v>
      </c>
      <c r="S107" s="3" t="n">
        <f aca="false">SUM(S106)</f>
        <v>0</v>
      </c>
      <c r="T107" s="3" t="n">
        <f aca="false">SUM(T106)</f>
        <v>0</v>
      </c>
      <c r="U107" s="3" t="n">
        <f aca="false">SUM(U106)</f>
        <v>0</v>
      </c>
      <c r="V107" s="3" t="n">
        <f aca="false">SUM(V106)</f>
        <v>0</v>
      </c>
      <c r="W107" s="3" t="n">
        <f aca="false">SUM(W106)</f>
        <v>0</v>
      </c>
      <c r="X107" s="3" t="n">
        <f aca="false">SUM(X106)</f>
        <v>0</v>
      </c>
      <c r="Y107" s="3" t="n">
        <f aca="false">SUM(Y106)</f>
        <v>0</v>
      </c>
      <c r="Z107" s="3" t="n">
        <f aca="false">SUM(Z106)</f>
        <v>0</v>
      </c>
      <c r="AA107" s="3" t="n">
        <f aca="false">SUM(AA106)</f>
        <v>0</v>
      </c>
      <c r="AB107" s="3" t="n">
        <f aca="false">SUM(AB106)</f>
        <v>0</v>
      </c>
      <c r="AC107" s="3" t="n">
        <f aca="false">SUM(AC106)</f>
        <v>0</v>
      </c>
      <c r="AD107" s="3" t="n">
        <f aca="false">SUM(AD106)</f>
        <v>0</v>
      </c>
      <c r="AE107" s="3" t="n">
        <f aca="false">SUM(AE106)</f>
        <v>1</v>
      </c>
      <c r="AF107" s="3" t="n">
        <f aca="false">SUM(AF106)</f>
        <v>2</v>
      </c>
      <c r="AG107" s="3" t="n">
        <f aca="false">SUM(AG106)</f>
        <v>0</v>
      </c>
      <c r="AH107" s="3" t="n">
        <f aca="false">SUM(AH106)</f>
        <v>0</v>
      </c>
      <c r="AI107" s="3" t="n">
        <f aca="false">SUM(AI106)</f>
        <v>0</v>
      </c>
      <c r="AJ107" s="3" t="n">
        <f aca="false">SUM(AJ106)</f>
        <v>0</v>
      </c>
      <c r="AK107" s="3" t="n">
        <f aca="false">SUM(AK106)</f>
        <v>0</v>
      </c>
      <c r="AL107" s="3" t="n">
        <f aca="false">SUM(AL106)</f>
        <v>0</v>
      </c>
      <c r="AM107" s="3" t="n">
        <f aca="false">SUM(AM106)</f>
        <v>0</v>
      </c>
      <c r="AN107" s="3" t="n">
        <f aca="false">SUM(AN106)</f>
        <v>0</v>
      </c>
      <c r="AO107" s="3" t="n">
        <f aca="false">SUM(AO106)</f>
        <v>0</v>
      </c>
      <c r="AP107" s="3" t="n">
        <f aca="false">SUM(AP106)</f>
        <v>0</v>
      </c>
      <c r="AQ107" s="3" t="n">
        <f aca="false">SUM(AQ106)</f>
        <v>0</v>
      </c>
      <c r="AR107" s="77"/>
      <c r="AS107" s="5"/>
      <c r="AT107" s="142" t="n">
        <f aca="false">E107+K107</f>
        <v>0</v>
      </c>
      <c r="AU107" s="142" t="n">
        <f aca="false">M107+N107+O107+Q107+Y107+Z107+AA107+AB107+AC107+AD107+AE107+AF107+AG107+AP107+AQ107</f>
        <v>3</v>
      </c>
      <c r="AV107" s="142" t="n">
        <f aca="false">P107+R107+S107+T107+V107+X107+AH107+AI107</f>
        <v>0</v>
      </c>
      <c r="AW107" s="142" t="n">
        <f aca="false">U107+AJ107+AK107+AL107+AM107</f>
        <v>0</v>
      </c>
    </row>
    <row r="108" customFormat="false" ht="18.75" hidden="false" customHeight="true" outlineLevel="0" collapsed="false">
      <c r="A108" s="152" t="s">
        <v>1391</v>
      </c>
      <c r="B108" s="152"/>
      <c r="C108" s="152"/>
      <c r="D108" s="153"/>
      <c r="E108" s="3" t="n">
        <f aca="false">E10+E14+E17+E20+E22+E24+E27+E29+E34+E36+E39+E42+E46+E50+E55+E58+E60+E62+E74+E78+E86+E89+E93+E96+E102+E105+E107</f>
        <v>91</v>
      </c>
      <c r="F108" s="3" t="n">
        <f aca="false">F10+F14+F17+F20+F22+F24+F27+F29+F34+F36+F39+F42+F46+F50+F55+F58+F60+F62+F74+F78+F86+F89+F93+F96+F102+F105+F107</f>
        <v>3</v>
      </c>
      <c r="G108" s="3" t="n">
        <f aca="false">G10+G14+G17+G20+G22+G24+G27+G29+G34+G36+G39+G42+G46+G50+G55+G58+G60+G62+G74+G78+G86+G89+G93+G96+G102+G105+G107</f>
        <v>0</v>
      </c>
      <c r="H108" s="3" t="n">
        <f aca="false">H10+H14+H17+H20+H22+H24+H27+H29+H34+H36+H39+H42+H46+H50+H55+H58+H60+H62+H74+H78+H86+H89+H93+H96+H102+H105+H107</f>
        <v>0</v>
      </c>
      <c r="I108" s="3" t="n">
        <f aca="false">I10+I14+I17+I20+I22+I24+I27+I29+I34+I36+I39+I42+I46+I50+I55+I58+I60+I62+I74+I78+I86+I89+I93+I96+I102+I105+I107</f>
        <v>51</v>
      </c>
      <c r="J108" s="3" t="n">
        <f aca="false">J10+J14+J17+J20+J22+J24+J27+J29+J34+J36+J39+J42+J46+J50+J55+J58+J60+J62+J74+J78+J86+J89+J93+J96+J102+J105+J107</f>
        <v>7</v>
      </c>
      <c r="K108" s="3" t="n">
        <f aca="false">K10+K14+K17+K20+K22+K24+K27+K29+K34+K36+K39+K42+K46+K50+K55+K58+K60+K62+K74+K78+K86+K89+K93+K96+K102+K105+K107</f>
        <v>469</v>
      </c>
      <c r="L108" s="3" t="n">
        <f aca="false">L10+L14+L17+L20+L22+L24+L27+L29+L34+L36+L39+L42+L46+L50+L55+L58+L60+L62+L74+L78+L86+L89+L93+L96+L102+L105+L107</f>
        <v>66</v>
      </c>
      <c r="M108" s="3" t="n">
        <f aca="false">M10+M14+M17+M20+M22+M24+M27+M29+M34+M36+M39+M42+M46+M50+M55+M58+M60+M62+M74+M78+M86+M89+M93+M96+M102+M105+M107</f>
        <v>44</v>
      </c>
      <c r="N108" s="3" t="n">
        <f aca="false">N10+N14+N17+N20+N22+N24+N27+N29+N34+N36+N39+N42+N46+N50+N55+N58+N60+N62+N74+N78+N86+N89+N93+N96+N102+N105+N107</f>
        <v>13</v>
      </c>
      <c r="O108" s="3" t="n">
        <f aca="false">O10+O14+O17+O20+O22+O24+O27+O29+O34+O36+O39+O42+O46+O50+O55+O58+O60+O62+O74+O78+O86+O89+O93+O96+O102+O105+O107</f>
        <v>12</v>
      </c>
      <c r="P108" s="3" t="n">
        <f aca="false">P10+P14+P17+P20+P22+P24+P27+P29+P34+P36+P39+P42+P46+P50+P55+P58+P60+P62+P74+P78+P86+P89+P93+P96+P102+P105+P107</f>
        <v>108</v>
      </c>
      <c r="Q108" s="3" t="n">
        <f aca="false">Q10+Q14+Q17+Q20+Q22+Q24+Q27+Q29+Q34+Q36+Q39+Q42+Q46+Q50+Q55+Q58+Q60+Q62+Q74+Q78+Q86+Q89+Q93+Q96+Q102+Q105+Q107</f>
        <v>5</v>
      </c>
      <c r="R108" s="4" t="n">
        <f aca="false">R10+R14+R17+R20+R22+R24+R27+R29+R34+R36+R39+R42+R46+R50+R55+R58+R60+R62+R74+R78+R86+R89+R93+R96+R102+R105+R107</f>
        <v>147</v>
      </c>
      <c r="S108" s="4" t="n">
        <f aca="false">S10+S14+S17+S20+S22+S24+S27+S29+S34+S36+S39+S42+S46+S50+S55+S58+S60+S62+S74+S78+S86+S89+S93+S96+S102+S105+S107</f>
        <v>186</v>
      </c>
      <c r="T108" s="4" t="n">
        <f aca="false">T10+T14+T17+T20+T22+T24+T27+T29+T34+T36+T39+T42+T46+T50+T55+T58+T60+T62+T74+T78+T86+T89+T93+T96+T102+T105+T107</f>
        <v>157</v>
      </c>
      <c r="U108" s="3" t="n">
        <f aca="false">U10+U14+U17+U20+U22+U24+U27+U29+U34+U36+U39+U42+U46+U50+U55+U58+U60+U62+U74+U78+U86+U89+U93+U96+U102+U105+U107</f>
        <v>43</v>
      </c>
      <c r="V108" s="3" t="n">
        <f aca="false">V10+V14+V17+V20+V22+V24+V27+V29+V34+V36+V39+V42+V46+V50+V55+V58+V60+V62+V74+V78+V86+V89+V93+V96+V102+V105+V107</f>
        <v>164</v>
      </c>
      <c r="W108" s="3" t="n">
        <f aca="false">W10+W14+W17+W20+W22+W24+W27+W29+W34+W36+W39+W42+W46+W50+W55+W58+W60+W62+W74+W78+W86+W89+W93+W96+W102+W105+W107</f>
        <v>0</v>
      </c>
      <c r="X108" s="3" t="n">
        <f aca="false">X10+X14+X17+X20+X22+X24+X27+X29+X34+X36+X39+X42+X46+X50+X55+X58+X60+X62+X74+X78+X86+X89+X93+X96+X102+X105+X107</f>
        <v>0</v>
      </c>
      <c r="Y108" s="3" t="n">
        <f aca="false">Y10+Y14+Y17+Y20+Y22+Y24+Y27+Y29+Y34+Y36+Y39+Y42+Y46+Y50+Y55+Y58+Y60+Y62+Y74+Y78+Y86+Y89+Y93+Y96+Y102+Y105+Y107</f>
        <v>12</v>
      </c>
      <c r="Z108" s="3" t="n">
        <f aca="false">Z10+Z14+Z17+Z20+Z22+Z24+Z27+Z29+Z34+Z36+Z39+Z42+Z46+Z50+Z55+Z58+Z60+Z62+Z74+Z78+Z86+Z89+Z93+Z96+Z102+Z105+Z107</f>
        <v>97</v>
      </c>
      <c r="AA108" s="3" t="n">
        <f aca="false">AA10+AA14+AA17+AA20+AA22+AA24+AA27+AA29+AA34+AA36+AA39+AA42+AA46+AA50+AA55+AA58+AA60+AA62+AA74+AA78+AA86+AA89+AA93+AA96+AA102+AA105+AA107</f>
        <v>33</v>
      </c>
      <c r="AB108" s="3" t="n">
        <f aca="false">AB10+AB14+AB17+AB20+AB22+AB24+AB27+AB29+AB34+AB36+AB39+AB42+AB46+AB50+AB55+AB58+AB60+AB62+AB74+AB78+AB86+AB89+AB93+AB96+AB102+AB105+AB107</f>
        <v>0</v>
      </c>
      <c r="AC108" s="4" t="n">
        <f aca="false">AC10+AC14+AC17+AC20+AC22+AC24+AC27+AC29+AC34+AC36+AC39+AC42+AC46+AC50+AC55+AC58+AC60+AC62+AC74+AC78+AC86+AC89+AC93+AC96+AC102+AC105+AC107</f>
        <v>45</v>
      </c>
      <c r="AD108" s="3" t="n">
        <f aca="false">AD10+AD14+AD17+AD20+AD22+AD24+AD27+AD29+AD34+AD36+AD39+AD42+AD46+AD50+AD55+AD58+AD60+AD62+AD74+AD78+AD86+AD89+AD93+AD96+AD102+AD105+AD107</f>
        <v>37</v>
      </c>
      <c r="AE108" s="3" t="n">
        <f aca="false">AE10+AE14+AE17+AE20+AE22+AE24+AE27+AE29+AE34+AE36+AE39+AE42+AE46+AE50+AE55+AE58+AE60+AE62+AE74+AE78+AE86+AE89+AE93+AE96+AE102+AE105+AE107</f>
        <v>3</v>
      </c>
      <c r="AF108" s="3" t="n">
        <f aca="false">AF10+AF14+AF17+AF20+AF22+AF24+AF27+AF29+AF34+AF36+AF39+AF42+AF46+AF50+AF55+AF58+AF60+AF62+AF74+AF78+AF86+AF89+AF93+AF96+AF102+AF105+AF107</f>
        <v>127</v>
      </c>
      <c r="AG108" s="3" t="n">
        <f aca="false">AG10+AG14+AG17+AG20+AG22+AG24+AG27+AG29+AG34+AG36+AG39+AG42+AG46+AG50+AG55+AG58+AG60+AG62+AG74+AG78+AG86+AG89+AG93+AG96+AG102+AG105+AG107</f>
        <v>8</v>
      </c>
      <c r="AH108" s="3" t="n">
        <f aca="false">AH10+AH14+AH17+AH20+AH22+AH24+AH27+AH29+AH34+AH36+AH39+AH42+AH46+AH50+AH55+AH58+AH60+AH62+AH74+AH78+AH86+AH89+AH93+AH96+AH102+AH105+AH107</f>
        <v>222</v>
      </c>
      <c r="AI108" s="3" t="n">
        <f aca="false">AI10+AI14+AI17+AI20+AI22+AI24+AI27+AI29+AI34+AI36+AI39+AI42+AI46+AI50+AI55+AI58+AI60+AI62+AI74+AI78+AI86+AI89+AI93+AI96+AI102+AI105+AI107</f>
        <v>708</v>
      </c>
      <c r="AJ108" s="3" t="n">
        <f aca="false">AJ10+AJ14+AJ17+AJ20+AJ22+AJ24+AJ27+AJ29+AJ34+AJ36+AJ39+AJ42+AJ46+AJ50+AJ55+AJ58+AJ60+AJ62+AJ74+AJ78+AJ86+AJ89+AJ93+AJ96+AJ102+AJ105+AJ107</f>
        <v>880</v>
      </c>
      <c r="AK108" s="3" t="n">
        <f aca="false">AK10+AK14+AK17+AK20+AK22+AK24+AK27+AK29+AK34+AK36+AK39+AK42+AK46+AK50+AK55+AK58+AK60+AK62+AK74+AK78+AK86+AK89+AK93+AK96+AK102+AK105+AK107</f>
        <v>389</v>
      </c>
      <c r="AL108" s="3" t="n">
        <f aca="false">AL10+AL14+AL17+AL20+AL22+AL24+AL27+AL29+AL34+AL36+AL39+AL42+AL46+AL50+AL55+AL58+AL60+AL62+AL74+AL78+AL86+AL89+AL93+AL96+AL102+AL105+AL107</f>
        <v>173</v>
      </c>
      <c r="AM108" s="3" t="n">
        <f aca="false">AM10+AM14+AM17+AM20+AM22+AM24+AM27+AM29+AM34+AM36+AM39+AM42+AM46+AM50+AM55+AM58+AM60+AM62+AM74+AM78+AM86+AM89+AM93+AM96+AM102+AM105+AM107</f>
        <v>8</v>
      </c>
      <c r="AN108" s="3" t="n">
        <f aca="false">AN10+AN14+AN17+AN20+AN22+AN24+AN27+AN29+AN34+AN36+AN39+AN42+AN46+AN50+AN55+AN58+AN60+AN62+AN74+AN78+AN86+AN89+AN93+AN96+AN102+AN105+AN107</f>
        <v>0</v>
      </c>
      <c r="AO108" s="3" t="n">
        <f aca="false">AO10+AO14+AO17+AO20+AO22+AO24+AO27+AO29+AO34+AO36+AO39+AO42+AO46+AO50+AO55+AO58+AO60+AO62+AO74+AO78+AO86+AO89+AO93+AO96+AO102+AO105+AO107</f>
        <v>0</v>
      </c>
      <c r="AP108" s="3" t="n">
        <f aca="false">AP10+AP14+AP17+AP20+AP22+AP24+AP27+AP29+AP34+AP36+AP39+AP42+AP46+AP50+AP55+AP58+AP60+AP62+AP74+AP78+AP86+AP89+AP93+AP96+AP102+AP105+AP107</f>
        <v>16</v>
      </c>
      <c r="AQ108" s="3" t="n">
        <f aca="false">AQ10+AQ14+AQ17+AQ20+AQ22+AQ24+AQ27+AQ29+AQ34+AQ36+AQ39+AQ42+AQ46+AQ50+AQ55+AQ58+AQ60+AQ62+AQ74+AQ78+AQ86+AQ89+AQ93+AQ96+AQ102+AQ105+AQ107</f>
        <v>11</v>
      </c>
      <c r="AS108" s="5"/>
      <c r="AT108" s="154" t="n">
        <f aca="false">E108+F108+I108+K108</f>
        <v>614</v>
      </c>
      <c r="AU108" s="154" t="n">
        <f aca="false">M108+N108+O108+Q108+Y108+Z108+AA108+AB108+AC108+AD108+AE108+AF108+AG108+AP108+AQ108</f>
        <v>463</v>
      </c>
      <c r="AV108" s="154" t="n">
        <f aca="false">P108+R108+S108+T108+V108+X108+AH108+AI108</f>
        <v>1692</v>
      </c>
      <c r="AW108" s="154" t="n">
        <f aca="false">U108+AJ108+AK108+AL108+AM108</f>
        <v>1493</v>
      </c>
      <c r="AY108" s="143" t="e">
        <f aca="false">AT33+AT49+AT77+AT92+AT104+F106</f>
        <v>#VALUE!</v>
      </c>
      <c r="AZ108" s="143" t="e">
        <f aca="false">AU33+AU49+AU77+AU92+AU104+AE106+AF106</f>
        <v>#VALUE!</v>
      </c>
      <c r="BA108" s="143" t="e">
        <f aca="false">AV33+AV49+AV77+AV92+AV104</f>
        <v>#VALUE!</v>
      </c>
      <c r="BB108" s="143" t="e">
        <f aca="false">AW33+AW49+AW77+AW92+AW104</f>
        <v>#VALUE!</v>
      </c>
    </row>
    <row r="109" customFormat="false" ht="127.5" hidden="false" customHeight="true" outlineLevel="0" collapsed="false">
      <c r="A109" s="44" t="n">
        <v>28</v>
      </c>
      <c r="B109" s="112" t="s">
        <v>48</v>
      </c>
      <c r="C109" s="3" t="s">
        <v>1392</v>
      </c>
      <c r="D109" s="3" t="s">
        <v>1393</v>
      </c>
      <c r="E109" s="4" t="n">
        <v>1</v>
      </c>
      <c r="F109" s="3" t="s">
        <v>45</v>
      </c>
      <c r="G109" s="3" t="s">
        <v>45</v>
      </c>
      <c r="H109" s="3" t="s">
        <v>45</v>
      </c>
      <c r="I109" s="3" t="s">
        <v>45</v>
      </c>
      <c r="J109" s="3" t="s">
        <v>45</v>
      </c>
      <c r="K109" s="3" t="n">
        <v>18</v>
      </c>
      <c r="L109" s="3" t="s">
        <v>45</v>
      </c>
      <c r="M109" s="3" t="s">
        <v>45</v>
      </c>
      <c r="N109" s="3" t="s">
        <v>45</v>
      </c>
      <c r="O109" s="3" t="n">
        <v>1</v>
      </c>
      <c r="P109" s="3" t="n">
        <v>2</v>
      </c>
      <c r="Q109" s="3" t="s">
        <v>45</v>
      </c>
      <c r="R109" s="3" t="n">
        <v>3</v>
      </c>
      <c r="S109" s="3" t="n">
        <v>2</v>
      </c>
      <c r="T109" s="3" t="n">
        <v>1</v>
      </c>
      <c r="U109" s="3" t="s">
        <v>45</v>
      </c>
      <c r="V109" s="3" t="n">
        <v>1</v>
      </c>
      <c r="W109" s="3" t="s">
        <v>45</v>
      </c>
      <c r="X109" s="3" t="s">
        <v>45</v>
      </c>
      <c r="Y109" s="3" t="n">
        <v>1</v>
      </c>
      <c r="Z109" s="3" t="s">
        <v>45</v>
      </c>
      <c r="AA109" s="3" t="n">
        <v>2</v>
      </c>
      <c r="AB109" s="3" t="n">
        <v>1</v>
      </c>
      <c r="AC109" s="3" t="n">
        <v>1</v>
      </c>
      <c r="AD109" s="3" t="n">
        <v>3</v>
      </c>
      <c r="AE109" s="3" t="s">
        <v>45</v>
      </c>
      <c r="AF109" s="3" t="n">
        <v>2</v>
      </c>
      <c r="AG109" s="3" t="n">
        <v>1</v>
      </c>
      <c r="AH109" s="3" t="s">
        <v>45</v>
      </c>
      <c r="AI109" s="3" t="n">
        <v>30</v>
      </c>
      <c r="AJ109" s="3" t="n">
        <v>100</v>
      </c>
      <c r="AK109" s="3" t="n">
        <v>20</v>
      </c>
      <c r="AL109" s="3" t="n">
        <v>7</v>
      </c>
      <c r="AM109" s="3" t="n">
        <v>4</v>
      </c>
      <c r="AN109" s="3" t="s">
        <v>45</v>
      </c>
      <c r="AO109" s="3" t="s">
        <v>45</v>
      </c>
      <c r="AP109" s="3" t="n">
        <v>1</v>
      </c>
      <c r="AQ109" s="3" t="s">
        <v>45</v>
      </c>
      <c r="AS109" s="5"/>
      <c r="AT109" s="142" t="n">
        <f aca="false">E109+K109</f>
        <v>19</v>
      </c>
      <c r="AU109" s="142" t="e">
        <f aca="false">M109+N109+O109+Q109+Y109+Z109+AA109+AB109+AC109+AD109+AE109+AF109+AG109+AP109+AQ109</f>
        <v>#VALUE!</v>
      </c>
      <c r="AV109" s="142" t="e">
        <f aca="false">P109+R109+S109+T109+V109+X109+AH109+AI109</f>
        <v>#VALUE!</v>
      </c>
      <c r="AW109" s="142" t="e">
        <f aca="false">U109+AJ109+AK109+AL109+AM109</f>
        <v>#VALUE!</v>
      </c>
    </row>
    <row r="110" customFormat="false" ht="230.25" hidden="false" customHeight="true" outlineLevel="0" collapsed="false">
      <c r="A110" s="3" t="n">
        <v>29</v>
      </c>
      <c r="B110" s="4" t="s">
        <v>47</v>
      </c>
      <c r="C110" s="3" t="s">
        <v>1394</v>
      </c>
      <c r="D110" s="3" t="s">
        <v>1395</v>
      </c>
      <c r="E110" s="3" t="n">
        <v>1</v>
      </c>
      <c r="F110" s="3" t="s">
        <v>45</v>
      </c>
      <c r="G110" s="3" t="s">
        <v>45</v>
      </c>
      <c r="H110" s="3" t="s">
        <v>45</v>
      </c>
      <c r="I110" s="3" t="s">
        <v>45</v>
      </c>
      <c r="J110" s="3" t="s">
        <v>45</v>
      </c>
      <c r="K110" s="3" t="n">
        <v>17</v>
      </c>
      <c r="L110" s="3" t="s">
        <v>45</v>
      </c>
      <c r="M110" s="3" t="s">
        <v>45</v>
      </c>
      <c r="N110" s="3" t="s">
        <v>45</v>
      </c>
      <c r="O110" s="3" t="s">
        <v>45</v>
      </c>
      <c r="P110" s="3" t="n">
        <v>2</v>
      </c>
      <c r="Q110" s="3" t="s">
        <v>45</v>
      </c>
      <c r="R110" s="3" t="n">
        <v>2</v>
      </c>
      <c r="S110" s="3" t="n">
        <v>2</v>
      </c>
      <c r="T110" s="3" t="s">
        <v>45</v>
      </c>
      <c r="U110" s="3" t="s">
        <v>45</v>
      </c>
      <c r="V110" s="3" t="s">
        <v>45</v>
      </c>
      <c r="W110" s="3" t="s">
        <v>45</v>
      </c>
      <c r="X110" s="3" t="s">
        <v>45</v>
      </c>
      <c r="Y110" s="3" t="n">
        <v>1</v>
      </c>
      <c r="Z110" s="3" t="s">
        <v>45</v>
      </c>
      <c r="AA110" s="3" t="n">
        <v>2</v>
      </c>
      <c r="AB110" s="3" t="n">
        <v>1</v>
      </c>
      <c r="AC110" s="3" t="n">
        <v>1</v>
      </c>
      <c r="AD110" s="3" t="n">
        <v>2</v>
      </c>
      <c r="AE110" s="3" t="s">
        <v>45</v>
      </c>
      <c r="AF110" s="3" t="n">
        <v>2</v>
      </c>
      <c r="AG110" s="3" t="n">
        <v>1</v>
      </c>
      <c r="AH110" s="3" t="s">
        <v>45</v>
      </c>
      <c r="AI110" s="3" t="n">
        <v>30</v>
      </c>
      <c r="AJ110" s="3" t="n">
        <v>100</v>
      </c>
      <c r="AK110" s="3" t="s">
        <v>45</v>
      </c>
      <c r="AL110" s="3" t="n">
        <v>8</v>
      </c>
      <c r="AM110" s="3" t="n">
        <v>8</v>
      </c>
      <c r="AN110" s="3" t="s">
        <v>45</v>
      </c>
      <c r="AO110" s="3" t="s">
        <v>45</v>
      </c>
      <c r="AP110" s="3" t="s">
        <v>45</v>
      </c>
      <c r="AQ110" s="3" t="s">
        <v>45</v>
      </c>
      <c r="AS110" s="5"/>
      <c r="AT110" s="142" t="n">
        <f aca="false">E110+K110</f>
        <v>18</v>
      </c>
      <c r="AU110" s="142" t="e">
        <f aca="false">M110+N110+O110+Q110+Y110+Z110+AA110+AB110+AC110+AD110+AE110+AF110+AG110+AP110+AQ110</f>
        <v>#VALUE!</v>
      </c>
      <c r="AV110" s="142" t="e">
        <f aca="false">P110+R110+S110+T110+V110+X110+AH110+AI110</f>
        <v>#VALUE!</v>
      </c>
      <c r="AW110" s="142" t="e">
        <f aca="false">U110+AJ110+AK110+AL110+AM110</f>
        <v>#VALUE!</v>
      </c>
    </row>
    <row r="111" customFormat="false" ht="18.75" hidden="false" customHeight="true" outlineLevel="0" collapsed="false">
      <c r="A111" s="8" t="s">
        <v>1396</v>
      </c>
      <c r="B111" s="8"/>
      <c r="C111" s="8"/>
      <c r="D111" s="8"/>
      <c r="E111" s="3" t="n">
        <f aca="false">SUM(E109:E110)</f>
        <v>2</v>
      </c>
      <c r="F111" s="3" t="n">
        <f aca="false">SUM(F109:F110)</f>
        <v>0</v>
      </c>
      <c r="G111" s="3" t="n">
        <f aca="false">SUM(G109:G110)</f>
        <v>0</v>
      </c>
      <c r="H111" s="3" t="n">
        <f aca="false">SUM(H109:H110)</f>
        <v>0</v>
      </c>
      <c r="I111" s="3" t="n">
        <f aca="false">SUM(I109:I110)</f>
        <v>0</v>
      </c>
      <c r="J111" s="3" t="n">
        <f aca="false">SUM(J109:J110)</f>
        <v>0</v>
      </c>
      <c r="K111" s="3" t="n">
        <f aca="false">SUM(K109:K110)</f>
        <v>35</v>
      </c>
      <c r="L111" s="3" t="n">
        <f aca="false">SUM(L109:L110)</f>
        <v>0</v>
      </c>
      <c r="M111" s="3" t="n">
        <f aca="false">SUM(M109:M110)</f>
        <v>0</v>
      </c>
      <c r="N111" s="3" t="n">
        <f aca="false">SUM(N109:N110)</f>
        <v>0</v>
      </c>
      <c r="O111" s="3" t="n">
        <f aca="false">SUM(O109:O110)</f>
        <v>1</v>
      </c>
      <c r="P111" s="3" t="n">
        <f aca="false">SUM(P109:P110)</f>
        <v>4</v>
      </c>
      <c r="Q111" s="3" t="n">
        <f aca="false">SUM(Q109:Q110)</f>
        <v>0</v>
      </c>
      <c r="R111" s="3" t="n">
        <f aca="false">SUM(R109:R110)</f>
        <v>5</v>
      </c>
      <c r="S111" s="3" t="n">
        <f aca="false">SUM(S109:S110)</f>
        <v>4</v>
      </c>
      <c r="T111" s="3" t="n">
        <f aca="false">SUM(T109:T110)</f>
        <v>1</v>
      </c>
      <c r="U111" s="3" t="n">
        <f aca="false">SUM(U109:U110)</f>
        <v>0</v>
      </c>
      <c r="V111" s="3" t="n">
        <f aca="false">SUM(V109:V110)</f>
        <v>1</v>
      </c>
      <c r="W111" s="3" t="n">
        <f aca="false">SUM(W109:W110)</f>
        <v>0</v>
      </c>
      <c r="X111" s="3" t="n">
        <f aca="false">SUM(X109:X110)</f>
        <v>0</v>
      </c>
      <c r="Y111" s="3" t="n">
        <f aca="false">SUM(Y109:Y110)</f>
        <v>2</v>
      </c>
      <c r="Z111" s="3" t="n">
        <f aca="false">SUM(Z109:Z110)</f>
        <v>0</v>
      </c>
      <c r="AA111" s="3" t="n">
        <f aca="false">SUM(AA109:AA110)</f>
        <v>4</v>
      </c>
      <c r="AB111" s="3" t="n">
        <f aca="false">SUM(AB109:AB110)</f>
        <v>2</v>
      </c>
      <c r="AC111" s="3" t="n">
        <f aca="false">SUM(AC109:AC110)</f>
        <v>2</v>
      </c>
      <c r="AD111" s="3" t="n">
        <f aca="false">SUM(AD109:AD110)</f>
        <v>5</v>
      </c>
      <c r="AE111" s="3" t="n">
        <f aca="false">SUM(AE109:AE110)</f>
        <v>0</v>
      </c>
      <c r="AF111" s="3" t="n">
        <f aca="false">SUM(AF109:AF110)</f>
        <v>4</v>
      </c>
      <c r="AG111" s="3" t="n">
        <f aca="false">SUM(AG109:AG110)</f>
        <v>2</v>
      </c>
      <c r="AH111" s="3" t="n">
        <f aca="false">SUM(AH109:AH110)</f>
        <v>0</v>
      </c>
      <c r="AI111" s="3" t="n">
        <f aca="false">SUM(AI109:AI110)</f>
        <v>60</v>
      </c>
      <c r="AJ111" s="3" t="n">
        <f aca="false">SUM(AJ109:AJ110)</f>
        <v>200</v>
      </c>
      <c r="AK111" s="3" t="n">
        <f aca="false">SUM(AK109:AK110)</f>
        <v>20</v>
      </c>
      <c r="AL111" s="3" t="n">
        <f aca="false">SUM(AL109:AL110)</f>
        <v>15</v>
      </c>
      <c r="AM111" s="3" t="n">
        <f aca="false">SUM(AM109:AM110)</f>
        <v>12</v>
      </c>
      <c r="AN111" s="3" t="n">
        <f aca="false">SUM(AN109:AN110)</f>
        <v>0</v>
      </c>
      <c r="AO111" s="3" t="n">
        <f aca="false">SUM(AO109:AO110)</f>
        <v>0</v>
      </c>
      <c r="AP111" s="3" t="n">
        <f aca="false">SUM(AP109:AP110)</f>
        <v>1</v>
      </c>
      <c r="AQ111" s="3" t="n">
        <f aca="false">SUM(AQ109:AQ110)</f>
        <v>0</v>
      </c>
      <c r="AS111" s="5"/>
      <c r="AT111" s="143" t="n">
        <f aca="false">E111+K111</f>
        <v>37</v>
      </c>
      <c r="AU111" s="143" t="n">
        <f aca="false">M111+N111+O111+Q111+Y111+Z111+AA111+AB111+AC111+AD111+AE111+AF111+AG111+AP111+AQ111</f>
        <v>23</v>
      </c>
      <c r="AV111" s="143" t="n">
        <f aca="false">P111+R111+S111+T111+V111+X111+AH111+AI111</f>
        <v>75</v>
      </c>
      <c r="AW111" s="143" t="n">
        <f aca="false">U111+AJ111+AK111+AL111+AM111</f>
        <v>247</v>
      </c>
    </row>
    <row r="112" customFormat="false" ht="75" hidden="false" customHeight="true" outlineLevel="0" collapsed="false">
      <c r="A112" s="3" t="n">
        <v>30</v>
      </c>
      <c r="B112" s="4" t="s">
        <v>51</v>
      </c>
      <c r="C112" s="3" t="s">
        <v>1397</v>
      </c>
      <c r="D112" s="3" t="s">
        <v>1398</v>
      </c>
      <c r="E112" s="3" t="n">
        <v>1</v>
      </c>
      <c r="F112" s="3" t="s">
        <v>45</v>
      </c>
      <c r="G112" s="3" t="s">
        <v>45</v>
      </c>
      <c r="H112" s="3" t="s">
        <v>45</v>
      </c>
      <c r="I112" s="3" t="s">
        <v>45</v>
      </c>
      <c r="J112" s="3" t="s">
        <v>45</v>
      </c>
      <c r="K112" s="3" t="n">
        <v>9</v>
      </c>
      <c r="L112" s="3" t="n">
        <v>1</v>
      </c>
      <c r="M112" s="3" t="s">
        <v>45</v>
      </c>
      <c r="N112" s="3" t="s">
        <v>45</v>
      </c>
      <c r="O112" s="3" t="s">
        <v>45</v>
      </c>
      <c r="P112" s="3" t="n">
        <v>1</v>
      </c>
      <c r="Q112" s="3" t="s">
        <v>45</v>
      </c>
      <c r="R112" s="3" t="n">
        <v>3</v>
      </c>
      <c r="S112" s="3" t="n">
        <v>2</v>
      </c>
      <c r="T112" s="3" t="s">
        <v>45</v>
      </c>
      <c r="U112" s="3" t="s">
        <v>45</v>
      </c>
      <c r="V112" s="3" t="n">
        <v>1</v>
      </c>
      <c r="W112" s="3" t="s">
        <v>45</v>
      </c>
      <c r="X112" s="3" t="s">
        <v>45</v>
      </c>
      <c r="Y112" s="3" t="s">
        <v>45</v>
      </c>
      <c r="Z112" s="3" t="n">
        <v>1</v>
      </c>
      <c r="AA112" s="3" t="s">
        <v>45</v>
      </c>
      <c r="AB112" s="3" t="s">
        <v>45</v>
      </c>
      <c r="AC112" s="3" t="s">
        <v>45</v>
      </c>
      <c r="AD112" s="3" t="n">
        <v>1</v>
      </c>
      <c r="AE112" s="3" t="s">
        <v>45</v>
      </c>
      <c r="AF112" s="3" t="n">
        <v>1</v>
      </c>
      <c r="AG112" s="3" t="s">
        <v>45</v>
      </c>
      <c r="AH112" s="3" t="n">
        <v>1</v>
      </c>
      <c r="AI112" s="3" t="n">
        <v>10</v>
      </c>
      <c r="AJ112" s="3" t="n">
        <v>10</v>
      </c>
      <c r="AK112" s="3" t="n">
        <v>5</v>
      </c>
      <c r="AL112" s="3" t="s">
        <v>45</v>
      </c>
      <c r="AM112" s="3" t="s">
        <v>45</v>
      </c>
      <c r="AN112" s="3" t="s">
        <v>45</v>
      </c>
      <c r="AO112" s="3" t="s">
        <v>45</v>
      </c>
      <c r="AP112" s="3" t="s">
        <v>45</v>
      </c>
      <c r="AQ112" s="3" t="s">
        <v>45</v>
      </c>
      <c r="AR112" s="80"/>
      <c r="AS112" s="5"/>
      <c r="AT112" s="145" t="n">
        <f aca="false">E112+K112</f>
        <v>10</v>
      </c>
      <c r="AU112" s="145" t="e">
        <f aca="false">M112+N112+O112+Q112+Y112+Z112+AA112+AB112+AC112+AD112+AE112+AF112+AG112+AP112+AQ112</f>
        <v>#VALUE!</v>
      </c>
      <c r="AV112" s="145" t="e">
        <f aca="false">P112+R112+S112+T112+V112+X112+AH112+AI112</f>
        <v>#VALUE!</v>
      </c>
      <c r="AW112" s="145" t="e">
        <f aca="false">U112+AJ112+AK112+AL112+AM112</f>
        <v>#VALUE!</v>
      </c>
      <c r="BD112" s="67"/>
    </row>
    <row r="113" customFormat="false" ht="75" hidden="false" customHeight="false" outlineLevel="0" collapsed="false">
      <c r="A113" s="3"/>
      <c r="B113" s="4"/>
      <c r="C113" s="3" t="s">
        <v>1399</v>
      </c>
      <c r="D113" s="3" t="s">
        <v>1398</v>
      </c>
      <c r="E113" s="3" t="s">
        <v>45</v>
      </c>
      <c r="F113" s="3" t="s">
        <v>45</v>
      </c>
      <c r="G113" s="3" t="s">
        <v>45</v>
      </c>
      <c r="H113" s="3" t="s">
        <v>45</v>
      </c>
      <c r="I113" s="3" t="s">
        <v>45</v>
      </c>
      <c r="J113" s="3" t="s">
        <v>45</v>
      </c>
      <c r="K113" s="3" t="n">
        <v>9</v>
      </c>
      <c r="L113" s="3" t="n">
        <v>1</v>
      </c>
      <c r="M113" s="3" t="s">
        <v>45</v>
      </c>
      <c r="N113" s="3" t="s">
        <v>45</v>
      </c>
      <c r="O113" s="3" t="s">
        <v>45</v>
      </c>
      <c r="P113" s="3" t="n">
        <v>1</v>
      </c>
      <c r="Q113" s="3" t="s">
        <v>45</v>
      </c>
      <c r="R113" s="3" t="n">
        <v>2</v>
      </c>
      <c r="S113" s="3" t="n">
        <v>2</v>
      </c>
      <c r="T113" s="3" t="n">
        <v>2</v>
      </c>
      <c r="U113" s="3" t="s">
        <v>45</v>
      </c>
      <c r="V113" s="3" t="n">
        <v>1</v>
      </c>
      <c r="W113" s="3" t="s">
        <v>45</v>
      </c>
      <c r="X113" s="3" t="s">
        <v>45</v>
      </c>
      <c r="Y113" s="3" t="s">
        <v>45</v>
      </c>
      <c r="Z113" s="3" t="n">
        <v>1</v>
      </c>
      <c r="AA113" s="3" t="s">
        <v>45</v>
      </c>
      <c r="AB113" s="3" t="n">
        <v>1</v>
      </c>
      <c r="AC113" s="3" t="s">
        <v>45</v>
      </c>
      <c r="AD113" s="3" t="n">
        <v>1</v>
      </c>
      <c r="AE113" s="3" t="s">
        <v>45</v>
      </c>
      <c r="AF113" s="3" t="n">
        <v>1</v>
      </c>
      <c r="AG113" s="3" t="s">
        <v>45</v>
      </c>
      <c r="AH113" s="3" t="n">
        <v>1</v>
      </c>
      <c r="AI113" s="3" t="n">
        <v>10</v>
      </c>
      <c r="AJ113" s="3" t="n">
        <v>10</v>
      </c>
      <c r="AK113" s="3" t="n">
        <v>5</v>
      </c>
      <c r="AL113" s="3" t="s">
        <v>45</v>
      </c>
      <c r="AM113" s="3" t="s">
        <v>45</v>
      </c>
      <c r="AN113" s="3" t="s">
        <v>45</v>
      </c>
      <c r="AO113" s="3" t="s">
        <v>45</v>
      </c>
      <c r="AP113" s="3" t="s">
        <v>45</v>
      </c>
      <c r="AQ113" s="3" t="s">
        <v>45</v>
      </c>
      <c r="AS113" s="5"/>
      <c r="AT113" s="145" t="e">
        <f aca="false">E113+K113</f>
        <v>#VALUE!</v>
      </c>
      <c r="AU113" s="145" t="e">
        <f aca="false">M113+N113+O113+Q113+Y113+Z113+AA113+AB113+AC113+AD113+AE113+AF113+AG113+AP113+AQ113</f>
        <v>#VALUE!</v>
      </c>
      <c r="AV113" s="145" t="e">
        <f aca="false">P113+R113+S113+T113+V113+X113+AH113+AI113</f>
        <v>#VALUE!</v>
      </c>
      <c r="AW113" s="145" t="e">
        <f aca="false">U113+AJ113+AK113+AL113+AM113</f>
        <v>#VALUE!</v>
      </c>
    </row>
    <row r="114" customFormat="false" ht="93.75" hidden="false" customHeight="false" outlineLevel="0" collapsed="false">
      <c r="A114" s="3" t="n">
        <v>31</v>
      </c>
      <c r="B114" s="4" t="s">
        <v>52</v>
      </c>
      <c r="C114" s="3" t="s">
        <v>1400</v>
      </c>
      <c r="D114" s="3" t="s">
        <v>1197</v>
      </c>
      <c r="E114" s="3" t="n">
        <v>3</v>
      </c>
      <c r="F114" s="3" t="s">
        <v>45</v>
      </c>
      <c r="G114" s="3" t="s">
        <v>45</v>
      </c>
      <c r="H114" s="3" t="s">
        <v>45</v>
      </c>
      <c r="I114" s="3" t="s">
        <v>45</v>
      </c>
      <c r="J114" s="3" t="s">
        <v>45</v>
      </c>
      <c r="K114" s="3" t="s">
        <v>45</v>
      </c>
      <c r="L114" s="3" t="n">
        <v>1</v>
      </c>
      <c r="M114" s="3" t="s">
        <v>45</v>
      </c>
      <c r="N114" s="3" t="s">
        <v>45</v>
      </c>
      <c r="O114" s="3" t="s">
        <v>45</v>
      </c>
      <c r="P114" s="3" t="s">
        <v>45</v>
      </c>
      <c r="Q114" s="3" t="s">
        <v>45</v>
      </c>
      <c r="R114" s="3" t="s">
        <v>45</v>
      </c>
      <c r="S114" s="3" t="s">
        <v>45</v>
      </c>
      <c r="T114" s="3" t="n">
        <v>1</v>
      </c>
      <c r="U114" s="3" t="s">
        <v>45</v>
      </c>
      <c r="V114" s="3" t="s">
        <v>45</v>
      </c>
      <c r="W114" s="3" t="s">
        <v>45</v>
      </c>
      <c r="X114" s="3" t="s">
        <v>45</v>
      </c>
      <c r="Y114" s="3" t="n">
        <v>3</v>
      </c>
      <c r="Z114" s="3" t="s">
        <v>45</v>
      </c>
      <c r="AA114" s="3" t="s">
        <v>45</v>
      </c>
      <c r="AB114" s="3" t="s">
        <v>45</v>
      </c>
      <c r="AC114" s="3" t="s">
        <v>45</v>
      </c>
      <c r="AD114" s="3" t="n">
        <v>1</v>
      </c>
      <c r="AE114" s="3" t="s">
        <v>45</v>
      </c>
      <c r="AF114" s="3" t="s">
        <v>45</v>
      </c>
      <c r="AG114" s="3" t="s">
        <v>45</v>
      </c>
      <c r="AH114" s="3" t="s">
        <v>45</v>
      </c>
      <c r="AI114" s="3" t="n">
        <v>3</v>
      </c>
      <c r="AJ114" s="3" t="s">
        <v>45</v>
      </c>
      <c r="AK114" s="3" t="s">
        <v>45</v>
      </c>
      <c r="AL114" s="3" t="s">
        <v>45</v>
      </c>
      <c r="AM114" s="3" t="s">
        <v>45</v>
      </c>
      <c r="AN114" s="3" t="s">
        <v>45</v>
      </c>
      <c r="AO114" s="3" t="s">
        <v>45</v>
      </c>
      <c r="AP114" s="3" t="s">
        <v>45</v>
      </c>
      <c r="AQ114" s="3" t="s">
        <v>45</v>
      </c>
      <c r="AS114" s="5"/>
      <c r="AT114" s="145" t="e">
        <f aca="false">E114+K114</f>
        <v>#VALUE!</v>
      </c>
      <c r="AU114" s="145" t="e">
        <f aca="false">M114+N114+O114+Q114+Y114+Z114+AA114+AB114+AC114+AD114+AE114+AF114+AG114+AP114+AQ114</f>
        <v>#VALUE!</v>
      </c>
      <c r="AV114" s="145" t="e">
        <f aca="false">P114+R114+S114+T114+V114+X114+AH114+AI114</f>
        <v>#VALUE!</v>
      </c>
      <c r="AW114" s="145" t="e">
        <f aca="false">U114+AJ114+AK114+AL114+AM114</f>
        <v>#VALUE!</v>
      </c>
    </row>
    <row r="115" customFormat="false" ht="56.25" hidden="false" customHeight="false" outlineLevel="0" collapsed="false">
      <c r="A115" s="3"/>
      <c r="B115" s="4" t="s">
        <v>1202</v>
      </c>
      <c r="C115" s="3" t="s">
        <v>1401</v>
      </c>
      <c r="D115" s="3" t="s">
        <v>1203</v>
      </c>
      <c r="E115" s="4" t="s">
        <v>45</v>
      </c>
      <c r="F115" s="3" t="s">
        <v>45</v>
      </c>
      <c r="G115" s="3" t="s">
        <v>45</v>
      </c>
      <c r="H115" s="3" t="s">
        <v>45</v>
      </c>
      <c r="I115" s="3" t="s">
        <v>45</v>
      </c>
      <c r="J115" s="3" t="s">
        <v>45</v>
      </c>
      <c r="K115" s="3" t="n">
        <v>4</v>
      </c>
      <c r="L115" s="3" t="n">
        <v>1</v>
      </c>
      <c r="M115" s="3" t="n">
        <v>1</v>
      </c>
      <c r="N115" s="3" t="s">
        <v>45</v>
      </c>
      <c r="O115" s="3" t="s">
        <v>45</v>
      </c>
      <c r="P115" s="3" t="n">
        <v>1</v>
      </c>
      <c r="Q115" s="3" t="s">
        <v>45</v>
      </c>
      <c r="R115" s="3" t="n">
        <v>1</v>
      </c>
      <c r="S115" s="3" t="n">
        <v>3</v>
      </c>
      <c r="T115" s="3" t="n">
        <v>1</v>
      </c>
      <c r="U115" s="3" t="s">
        <v>45</v>
      </c>
      <c r="V115" s="3" t="n">
        <v>3</v>
      </c>
      <c r="W115" s="3" t="s">
        <v>45</v>
      </c>
      <c r="X115" s="3" t="s">
        <v>45</v>
      </c>
      <c r="Y115" s="3" t="s">
        <v>45</v>
      </c>
      <c r="Z115" s="3" t="n">
        <v>1</v>
      </c>
      <c r="AA115" s="3" t="s">
        <v>45</v>
      </c>
      <c r="AB115" s="3" t="s">
        <v>45</v>
      </c>
      <c r="AC115" s="3" t="s">
        <v>45</v>
      </c>
      <c r="AD115" s="3" t="s">
        <v>45</v>
      </c>
      <c r="AE115" s="3" t="s">
        <v>45</v>
      </c>
      <c r="AF115" s="3" t="n">
        <v>1</v>
      </c>
      <c r="AG115" s="3" t="s">
        <v>45</v>
      </c>
      <c r="AH115" s="3" t="n">
        <v>1</v>
      </c>
      <c r="AI115" s="3" t="n">
        <v>10</v>
      </c>
      <c r="AJ115" s="3" t="n">
        <v>25</v>
      </c>
      <c r="AK115" s="3" t="n">
        <v>5</v>
      </c>
      <c r="AL115" s="3" t="s">
        <v>45</v>
      </c>
      <c r="AM115" s="3" t="s">
        <v>45</v>
      </c>
      <c r="AN115" s="3" t="s">
        <v>45</v>
      </c>
      <c r="AO115" s="3" t="s">
        <v>45</v>
      </c>
      <c r="AP115" s="3" t="s">
        <v>45</v>
      </c>
      <c r="AQ115" s="3" t="s">
        <v>45</v>
      </c>
      <c r="AS115" s="5"/>
      <c r="AT115" s="145" t="e">
        <f aca="false">E115+K115</f>
        <v>#VALUE!</v>
      </c>
      <c r="AU115" s="145" t="e">
        <f aca="false">M115+N115+O115+Q115+Y115+Z115+AA115+AB115+AC115+AD115+AE115+AF115+AG115+AP115+AQ115</f>
        <v>#VALUE!</v>
      </c>
      <c r="AV115" s="145" t="e">
        <f aca="false">P115+R115+S115+T115+V115+X115+AH115+AI115</f>
        <v>#VALUE!</v>
      </c>
      <c r="AW115" s="145" t="e">
        <f aca="false">U115+AJ115+AK115+AL115+AM115</f>
        <v>#VALUE!</v>
      </c>
    </row>
    <row r="116" customFormat="false" ht="93.75" hidden="false" customHeight="false" outlineLevel="0" collapsed="false">
      <c r="A116" s="3" t="n">
        <v>32</v>
      </c>
      <c r="B116" s="4" t="s">
        <v>54</v>
      </c>
      <c r="C116" s="3" t="s">
        <v>1402</v>
      </c>
      <c r="D116" s="3" t="s">
        <v>1200</v>
      </c>
      <c r="E116" s="3" t="n">
        <v>2</v>
      </c>
      <c r="F116" s="3" t="s">
        <v>45</v>
      </c>
      <c r="G116" s="3" t="s">
        <v>45</v>
      </c>
      <c r="H116" s="3" t="s">
        <v>45</v>
      </c>
      <c r="I116" s="3" t="s">
        <v>45</v>
      </c>
      <c r="J116" s="3" t="s">
        <v>45</v>
      </c>
      <c r="K116" s="3" t="n">
        <v>8</v>
      </c>
      <c r="L116" s="3" t="n">
        <v>1</v>
      </c>
      <c r="M116" s="3" t="n">
        <v>1</v>
      </c>
      <c r="N116" s="3" t="s">
        <v>45</v>
      </c>
      <c r="O116" s="3" t="s">
        <v>45</v>
      </c>
      <c r="P116" s="3" t="n">
        <v>1</v>
      </c>
      <c r="Q116" s="3" t="s">
        <v>45</v>
      </c>
      <c r="R116" s="3" t="n">
        <v>2</v>
      </c>
      <c r="S116" s="3" t="n">
        <v>2</v>
      </c>
      <c r="T116" s="3" t="n">
        <v>1</v>
      </c>
      <c r="U116" s="3" t="s">
        <v>45</v>
      </c>
      <c r="V116" s="3" t="n">
        <v>5</v>
      </c>
      <c r="W116" s="3" t="s">
        <v>45</v>
      </c>
      <c r="X116" s="3" t="s">
        <v>45</v>
      </c>
      <c r="Y116" s="3" t="n">
        <v>1</v>
      </c>
      <c r="Z116" s="3" t="n">
        <v>1</v>
      </c>
      <c r="AA116" s="3" t="s">
        <v>45</v>
      </c>
      <c r="AB116" s="3" t="s">
        <v>45</v>
      </c>
      <c r="AC116" s="3" t="s">
        <v>45</v>
      </c>
      <c r="AD116" s="3" t="s">
        <v>45</v>
      </c>
      <c r="AE116" s="3" t="s">
        <v>45</v>
      </c>
      <c r="AF116" s="3" t="n">
        <v>1</v>
      </c>
      <c r="AG116" s="3" t="s">
        <v>45</v>
      </c>
      <c r="AH116" s="3" t="n">
        <v>2</v>
      </c>
      <c r="AI116" s="3" t="n">
        <v>10</v>
      </c>
      <c r="AJ116" s="3" t="n">
        <v>10</v>
      </c>
      <c r="AK116" s="3" t="n">
        <v>10</v>
      </c>
      <c r="AL116" s="3" t="s">
        <v>45</v>
      </c>
      <c r="AM116" s="3" t="s">
        <v>45</v>
      </c>
      <c r="AN116" s="3" t="s">
        <v>45</v>
      </c>
      <c r="AO116" s="3" t="s">
        <v>45</v>
      </c>
      <c r="AP116" s="3" t="s">
        <v>45</v>
      </c>
      <c r="AQ116" s="3" t="s">
        <v>45</v>
      </c>
      <c r="AS116" s="5"/>
      <c r="AT116" s="142" t="n">
        <f aca="false">E116+K116</f>
        <v>10</v>
      </c>
      <c r="AU116" s="142" t="e">
        <f aca="false">M116+N116+O116+Q116+Y116+Z116+AA116+AB116+AC116+AD116+AE116+AF116+AG116+AP116+AQ116</f>
        <v>#VALUE!</v>
      </c>
      <c r="AV116" s="142" t="e">
        <f aca="false">P116+R116+S116+T116+V116+X116+AH116+AI116</f>
        <v>#VALUE!</v>
      </c>
      <c r="AW116" s="142" t="e">
        <f aca="false">U116+AJ116+AK116+AL116+AM116</f>
        <v>#VALUE!</v>
      </c>
    </row>
    <row r="117" customFormat="false" ht="24.75" hidden="false" customHeight="true" outlineLevel="0" collapsed="false">
      <c r="A117" s="3" t="s">
        <v>1403</v>
      </c>
      <c r="B117" s="3"/>
      <c r="C117" s="3"/>
      <c r="D117" s="3"/>
      <c r="E117" s="3" t="n">
        <f aca="false">SUM(E112:E116)</f>
        <v>6</v>
      </c>
      <c r="F117" s="3" t="n">
        <f aca="false">SUM(F112:F116)</f>
        <v>0</v>
      </c>
      <c r="G117" s="3" t="n">
        <f aca="false">SUM(G112:G116)</f>
        <v>0</v>
      </c>
      <c r="H117" s="3" t="n">
        <f aca="false">SUM(H112:H116)</f>
        <v>0</v>
      </c>
      <c r="I117" s="3" t="n">
        <f aca="false">SUM(I112:I116)</f>
        <v>0</v>
      </c>
      <c r="J117" s="3" t="n">
        <f aca="false">SUM(J112:J116)</f>
        <v>0</v>
      </c>
      <c r="K117" s="3" t="n">
        <f aca="false">SUM(K112:K116)</f>
        <v>30</v>
      </c>
      <c r="L117" s="3" t="n">
        <f aca="false">SUM(L112:L116)</f>
        <v>5</v>
      </c>
      <c r="M117" s="3" t="n">
        <f aca="false">SUM(M112:M116)</f>
        <v>2</v>
      </c>
      <c r="N117" s="3" t="n">
        <f aca="false">SUM(N112:N116)</f>
        <v>0</v>
      </c>
      <c r="O117" s="3" t="n">
        <f aca="false">SUM(O112:O116)</f>
        <v>0</v>
      </c>
      <c r="P117" s="3" t="n">
        <f aca="false">SUM(P112:P116)</f>
        <v>4</v>
      </c>
      <c r="Q117" s="3" t="n">
        <f aca="false">SUM(Q112:Q116)</f>
        <v>0</v>
      </c>
      <c r="R117" s="3" t="n">
        <f aca="false">SUM(R112:R116)</f>
        <v>8</v>
      </c>
      <c r="S117" s="3" t="n">
        <f aca="false">SUM(S112:S116)</f>
        <v>9</v>
      </c>
      <c r="T117" s="3" t="n">
        <f aca="false">SUM(T112:T116)</f>
        <v>5</v>
      </c>
      <c r="U117" s="3" t="n">
        <f aca="false">SUM(U112:U116)</f>
        <v>0</v>
      </c>
      <c r="V117" s="3" t="n">
        <f aca="false">SUM(V112:V116)</f>
        <v>10</v>
      </c>
      <c r="W117" s="3" t="n">
        <f aca="false">SUM(W112:W116)</f>
        <v>0</v>
      </c>
      <c r="X117" s="3" t="n">
        <f aca="false">SUM(X112:X116)</f>
        <v>0</v>
      </c>
      <c r="Y117" s="3" t="n">
        <f aca="false">SUM(Y112:Y116)</f>
        <v>4</v>
      </c>
      <c r="Z117" s="3" t="n">
        <f aca="false">SUM(Z112:Z116)</f>
        <v>4</v>
      </c>
      <c r="AA117" s="3" t="n">
        <f aca="false">SUM(AA112:AA116)</f>
        <v>0</v>
      </c>
      <c r="AB117" s="3" t="n">
        <f aca="false">SUM(AB112:AB116)</f>
        <v>1</v>
      </c>
      <c r="AC117" s="3" t="n">
        <f aca="false">SUM(AC112:AC116)</f>
        <v>0</v>
      </c>
      <c r="AD117" s="3" t="n">
        <f aca="false">SUM(AD112:AD116)</f>
        <v>3</v>
      </c>
      <c r="AE117" s="3" t="n">
        <f aca="false">SUM(AE112:AE116)</f>
        <v>0</v>
      </c>
      <c r="AF117" s="3" t="n">
        <f aca="false">SUM(AF112:AF116)</f>
        <v>4</v>
      </c>
      <c r="AG117" s="3" t="n">
        <f aca="false">SUM(AG112:AG116)</f>
        <v>0</v>
      </c>
      <c r="AH117" s="3" t="n">
        <f aca="false">SUM(AH112:AH116)</f>
        <v>5</v>
      </c>
      <c r="AI117" s="3" t="n">
        <f aca="false">SUM(AI112:AI116)</f>
        <v>43</v>
      </c>
      <c r="AJ117" s="3" t="n">
        <f aca="false">SUM(AJ112:AJ116)</f>
        <v>55</v>
      </c>
      <c r="AK117" s="3" t="n">
        <f aca="false">SUM(AK112:AK116)</f>
        <v>25</v>
      </c>
      <c r="AL117" s="3" t="n">
        <f aca="false">SUM(AL112:AL116)</f>
        <v>0</v>
      </c>
      <c r="AM117" s="3" t="n">
        <f aca="false">SUM(AM112:AM116)</f>
        <v>0</v>
      </c>
      <c r="AN117" s="3" t="n">
        <f aca="false">SUM(AN112:AN116)</f>
        <v>0</v>
      </c>
      <c r="AO117" s="3" t="n">
        <f aca="false">SUM(AO112:AO116)</f>
        <v>0</v>
      </c>
      <c r="AP117" s="3" t="n">
        <f aca="false">SUM(AP112:AP116)</f>
        <v>0</v>
      </c>
      <c r="AQ117" s="3" t="n">
        <f aca="false">SUM(AQ112:AQ116)</f>
        <v>0</v>
      </c>
      <c r="AS117" s="5"/>
      <c r="AT117" s="143" t="n">
        <f aca="false">E117+K117</f>
        <v>36</v>
      </c>
      <c r="AU117" s="143" t="n">
        <f aca="false">M117+N117+O117+Q117+Y117+Z117+AA117+AB117+AC117+AD117+AE117+AF117+AG117+AP117+AQ117</f>
        <v>18</v>
      </c>
      <c r="AV117" s="143" t="n">
        <f aca="false">P117+R117+S117+T117+V117+X117+AH117+AI117</f>
        <v>84</v>
      </c>
      <c r="AW117" s="143" t="n">
        <f aca="false">U117+AJ117+AK117+AL117+AM117</f>
        <v>80</v>
      </c>
    </row>
    <row r="118" customFormat="false" ht="21.75" hidden="false" customHeight="true" outlineLevel="0" collapsed="false">
      <c r="A118" s="152" t="s">
        <v>55</v>
      </c>
      <c r="B118" s="152"/>
      <c r="C118" s="152"/>
      <c r="D118" s="152"/>
      <c r="E118" s="3" t="n">
        <f aca="false">E108+E111+E117</f>
        <v>99</v>
      </c>
      <c r="F118" s="3" t="n">
        <f aca="false">F108+F111+F117</f>
        <v>3</v>
      </c>
      <c r="G118" s="3" t="n">
        <f aca="false">G108+G111+G117</f>
        <v>0</v>
      </c>
      <c r="H118" s="3" t="n">
        <f aca="false">H108+H111+H117</f>
        <v>0</v>
      </c>
      <c r="I118" s="3" t="n">
        <f aca="false">I108+I111+I117</f>
        <v>51</v>
      </c>
      <c r="J118" s="3" t="n">
        <f aca="false">J108+J111+J117</f>
        <v>7</v>
      </c>
      <c r="K118" s="3" t="n">
        <f aca="false">K108+K111+K117</f>
        <v>534</v>
      </c>
      <c r="L118" s="3" t="n">
        <f aca="false">L108+L111+L117</f>
        <v>71</v>
      </c>
      <c r="M118" s="3" t="n">
        <f aca="false">M108+M111+M117</f>
        <v>46</v>
      </c>
      <c r="N118" s="3" t="n">
        <f aca="false">N108+N111+N117</f>
        <v>13</v>
      </c>
      <c r="O118" s="3" t="n">
        <f aca="false">O108+O111+O117</f>
        <v>13</v>
      </c>
      <c r="P118" s="3" t="n">
        <f aca="false">P108+P111+P117</f>
        <v>116</v>
      </c>
      <c r="Q118" s="3" t="n">
        <f aca="false">Q108+Q111+Q117</f>
        <v>5</v>
      </c>
      <c r="R118" s="3" t="n">
        <f aca="false">R108+R111+R117</f>
        <v>160</v>
      </c>
      <c r="S118" s="3" t="n">
        <f aca="false">S108+S111+S117</f>
        <v>199</v>
      </c>
      <c r="T118" s="3" t="n">
        <f aca="false">T108+T111+T117</f>
        <v>163</v>
      </c>
      <c r="U118" s="3" t="n">
        <f aca="false">U108+U111+U117</f>
        <v>43</v>
      </c>
      <c r="V118" s="3" t="n">
        <f aca="false">V108+V111+V117</f>
        <v>175</v>
      </c>
      <c r="W118" s="3" t="n">
        <f aca="false">W108+W111+W117</f>
        <v>0</v>
      </c>
      <c r="X118" s="3" t="n">
        <f aca="false">X108+X111+X117</f>
        <v>0</v>
      </c>
      <c r="Y118" s="3" t="n">
        <f aca="false">Y108+Y111+Y117</f>
        <v>18</v>
      </c>
      <c r="Z118" s="3" t="n">
        <f aca="false">Z108+Z111+Z117</f>
        <v>101</v>
      </c>
      <c r="AA118" s="3" t="n">
        <f aca="false">AA108+AA111+AA117</f>
        <v>37</v>
      </c>
      <c r="AB118" s="3" t="n">
        <f aca="false">AB108+AB111+AB117</f>
        <v>3</v>
      </c>
      <c r="AC118" s="3" t="n">
        <f aca="false">AC108+AC111+AC117</f>
        <v>47</v>
      </c>
      <c r="AD118" s="3" t="n">
        <f aca="false">AD108+AD111+AD117</f>
        <v>45</v>
      </c>
      <c r="AE118" s="3" t="n">
        <f aca="false">AE108+AE111+AE117</f>
        <v>3</v>
      </c>
      <c r="AF118" s="3" t="n">
        <f aca="false">AF108+AF111+AF117</f>
        <v>135</v>
      </c>
      <c r="AG118" s="3" t="n">
        <f aca="false">AG108+AG111+AG117</f>
        <v>10</v>
      </c>
      <c r="AH118" s="3" t="n">
        <f aca="false">AH108+AH111+AH117</f>
        <v>227</v>
      </c>
      <c r="AI118" s="3" t="n">
        <f aca="false">AI108+AI111+AI117</f>
        <v>811</v>
      </c>
      <c r="AJ118" s="3" t="n">
        <f aca="false">AJ108+AJ111+AJ117</f>
        <v>1135</v>
      </c>
      <c r="AK118" s="3" t="n">
        <f aca="false">AK108+AK111+AK117</f>
        <v>434</v>
      </c>
      <c r="AL118" s="3" t="n">
        <f aca="false">AL108+AL111+AL117</f>
        <v>188</v>
      </c>
      <c r="AM118" s="3" t="n">
        <f aca="false">AM108+AM111+AM117</f>
        <v>20</v>
      </c>
      <c r="AN118" s="3" t="n">
        <f aca="false">AN108+AN111+AN117</f>
        <v>0</v>
      </c>
      <c r="AO118" s="3" t="n">
        <f aca="false">AO108+AO111+AO117</f>
        <v>0</v>
      </c>
      <c r="AP118" s="3" t="n">
        <f aca="false">AP108+AP111+AP117</f>
        <v>17</v>
      </c>
      <c r="AQ118" s="3" t="n">
        <f aca="false">AQ108+AQ111+AQ117</f>
        <v>11</v>
      </c>
      <c r="AS118" s="5"/>
      <c r="AT118" s="143" t="n">
        <f aca="false">E118+F118+G118+I118+K118</f>
        <v>687</v>
      </c>
      <c r="AU118" s="143" t="n">
        <f aca="false">M118+N118+O118+Q118+Y118+Z118+AA118+AB118+AC118+AD118+AE118+AF118+AG118+AP118+AQ118</f>
        <v>504</v>
      </c>
      <c r="AV118" s="143" t="n">
        <f aca="false">P118+R118+S118+T118+V118+X118+AH118+AI118</f>
        <v>1851</v>
      </c>
      <c r="AW118" s="143" t="n">
        <f aca="false">U118+AJ118+AK118+AL118+AM118</f>
        <v>1820</v>
      </c>
    </row>
    <row r="119" customFormat="false" ht="18.75" hidden="false" customHeight="false" outlineLevel="0" collapsed="false">
      <c r="A119" s="155"/>
      <c r="B119" s="155"/>
      <c r="C119" s="155"/>
      <c r="D119" s="155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S119" s="5"/>
      <c r="AT119" s="156"/>
      <c r="AU119" s="156"/>
      <c r="AV119" s="156"/>
      <c r="AW119" s="156"/>
    </row>
    <row r="120" customFormat="false" ht="18.75" hidden="false" customHeight="false" outlineLevel="0" collapsed="false">
      <c r="A120" s="155"/>
      <c r="B120" s="155"/>
      <c r="C120" s="155"/>
      <c r="D120" s="155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  <c r="AE120" s="77"/>
      <c r="AF120" s="77"/>
      <c r="AG120" s="77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S120" s="5"/>
      <c r="AT120" s="156"/>
      <c r="AU120" s="156"/>
      <c r="AV120" s="156"/>
      <c r="AW120" s="156"/>
    </row>
    <row r="121" customFormat="false" ht="18.75" hidden="false" customHeight="true" outlineLevel="0" collapsed="false">
      <c r="A121" s="155"/>
      <c r="B121" s="157" t="s">
        <v>1404</v>
      </c>
      <c r="C121" s="157"/>
      <c r="D121" s="15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  <c r="AF121" s="77"/>
      <c r="AG121" s="77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S121" s="5"/>
    </row>
    <row r="122" customFormat="false" ht="18.75" hidden="false" customHeight="false" outlineLevel="0" collapsed="false">
      <c r="A122" s="155"/>
      <c r="B122" s="157"/>
      <c r="C122" s="157"/>
      <c r="D122" s="15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S122" s="5"/>
    </row>
    <row r="123" customFormat="false" ht="61.5" hidden="false" customHeight="true" outlineLevel="0" collapsed="false">
      <c r="A123" s="155"/>
      <c r="B123" s="157"/>
      <c r="C123" s="157"/>
      <c r="D123" s="15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S123" s="5"/>
    </row>
    <row r="124" customFormat="false" ht="36" hidden="false" customHeight="true" outlineLevel="0" collapsed="false">
      <c r="A124" s="155"/>
      <c r="B124" s="157" t="s">
        <v>1405</v>
      </c>
      <c r="C124" s="157"/>
      <c r="D124" s="15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S124" s="5"/>
    </row>
    <row r="125" customFormat="false" ht="68.25" hidden="false" customHeight="true" outlineLevel="0" collapsed="false">
      <c r="A125" s="21"/>
      <c r="B125" s="158" t="s">
        <v>1406</v>
      </c>
      <c r="C125" s="158"/>
      <c r="D125" s="158"/>
      <c r="E125" s="159"/>
      <c r="F125" s="159"/>
      <c r="G125" s="159"/>
      <c r="H125" s="159"/>
      <c r="I125" s="159"/>
      <c r="J125" s="160"/>
      <c r="K125" s="160"/>
      <c r="L125" s="160"/>
      <c r="M125" s="160"/>
      <c r="N125" s="160"/>
      <c r="O125" s="160"/>
      <c r="P125" s="160"/>
      <c r="Q125" s="160"/>
      <c r="R125" s="160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0"/>
      <c r="AG125" s="160"/>
      <c r="AH125" s="160"/>
      <c r="AI125" s="16"/>
      <c r="AJ125" s="16"/>
      <c r="AK125" s="159"/>
      <c r="AL125" s="159"/>
      <c r="AM125" s="159"/>
      <c r="AN125" s="159"/>
      <c r="AO125" s="159"/>
      <c r="AP125" s="159"/>
      <c r="AQ125" s="159"/>
      <c r="AS125" s="5"/>
    </row>
    <row r="126" customFormat="false" ht="116.25" hidden="false" customHeight="true" outlineLevel="0" collapsed="false">
      <c r="A126" s="21"/>
      <c r="B126" s="158" t="s">
        <v>1407</v>
      </c>
      <c r="C126" s="158"/>
      <c r="D126" s="158"/>
      <c r="E126" s="161"/>
      <c r="F126" s="161"/>
      <c r="G126" s="161"/>
      <c r="H126" s="161"/>
      <c r="I126" s="161"/>
      <c r="J126" s="161"/>
      <c r="K126" s="161"/>
      <c r="L126" s="161"/>
      <c r="M126" s="161"/>
      <c r="N126" s="160"/>
      <c r="O126" s="160"/>
      <c r="P126" s="160"/>
      <c r="Q126" s="160"/>
      <c r="R126" s="160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0"/>
      <c r="AG126" s="160"/>
      <c r="AH126" s="160"/>
      <c r="AI126" s="16"/>
      <c r="AJ126" s="16"/>
      <c r="AK126" s="159"/>
      <c r="AL126" s="159"/>
      <c r="AM126" s="159"/>
      <c r="AN126" s="159"/>
      <c r="AO126" s="159"/>
      <c r="AP126" s="159"/>
      <c r="AQ126" s="159"/>
      <c r="AS126" s="5"/>
    </row>
    <row r="127" customFormat="false" ht="17.25" hidden="false" customHeight="true" outlineLevel="0" collapsed="false">
      <c r="A127" s="21"/>
      <c r="B127" s="162"/>
      <c r="C127" s="160"/>
      <c r="D127" s="160"/>
      <c r="E127" s="159"/>
      <c r="F127" s="159"/>
      <c r="G127" s="159"/>
      <c r="H127" s="159"/>
      <c r="I127" s="159"/>
      <c r="J127" s="160"/>
      <c r="K127" s="160"/>
      <c r="L127" s="160"/>
      <c r="M127" s="160"/>
      <c r="N127" s="160"/>
      <c r="O127" s="160"/>
      <c r="P127" s="160"/>
      <c r="Q127" s="160"/>
      <c r="R127" s="160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0"/>
      <c r="AG127" s="160"/>
      <c r="AH127" s="160"/>
      <c r="AI127" s="16"/>
      <c r="AJ127" s="16"/>
      <c r="AK127" s="159"/>
      <c r="AL127" s="159"/>
      <c r="AM127" s="159"/>
      <c r="AN127" s="159"/>
      <c r="AO127" s="159"/>
      <c r="AP127" s="159"/>
      <c r="AQ127" s="159"/>
      <c r="AS127" s="5"/>
    </row>
    <row r="128" customFormat="false" ht="37.5" hidden="false" customHeight="true" outlineLevel="0" collapsed="false">
      <c r="A128" s="49"/>
      <c r="B128" s="105" t="s">
        <v>56</v>
      </c>
      <c r="C128" s="105"/>
      <c r="D128" s="49"/>
      <c r="E128" s="84" t="s">
        <v>57</v>
      </c>
      <c r="F128" s="84"/>
      <c r="G128" s="84"/>
      <c r="H128" s="84"/>
      <c r="I128" s="84"/>
      <c r="J128" s="163"/>
      <c r="K128" s="92"/>
      <c r="L128" s="163"/>
      <c r="M128" s="163"/>
      <c r="N128" s="163"/>
      <c r="O128" s="164"/>
      <c r="P128" s="164"/>
      <c r="Q128" s="164"/>
      <c r="R128" s="164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164"/>
      <c r="AG128" s="164"/>
      <c r="AH128" s="164"/>
      <c r="AI128" s="49"/>
      <c r="AJ128" s="49"/>
      <c r="AK128" s="84"/>
      <c r="AL128" s="84"/>
      <c r="AM128" s="84"/>
      <c r="AN128" s="84"/>
      <c r="AO128" s="84"/>
      <c r="AP128" s="84"/>
      <c r="AQ128" s="84"/>
      <c r="AS128" s="5"/>
    </row>
    <row r="129" customFormat="false" ht="18.75" hidden="false" customHeight="false" outlineLevel="0" collapsed="false">
      <c r="A129" s="49"/>
      <c r="B129" s="48"/>
      <c r="C129" s="49"/>
      <c r="D129" s="49"/>
      <c r="E129" s="106" t="s">
        <v>1408</v>
      </c>
      <c r="F129" s="106"/>
      <c r="G129" s="106"/>
      <c r="H129" s="106"/>
      <c r="I129" s="106"/>
      <c r="J129" s="92"/>
      <c r="K129" s="92"/>
      <c r="L129" s="92"/>
      <c r="M129" s="92"/>
      <c r="N129" s="92"/>
      <c r="O129" s="164"/>
      <c r="P129" s="164"/>
      <c r="Q129" s="164"/>
      <c r="R129" s="164"/>
      <c r="S129" s="165"/>
      <c r="T129" s="165"/>
      <c r="U129" s="165"/>
      <c r="V129" s="165"/>
      <c r="W129" s="165"/>
      <c r="X129" s="165"/>
      <c r="Y129" s="165"/>
      <c r="Z129" s="165"/>
      <c r="AA129" s="165"/>
      <c r="AB129" s="165"/>
      <c r="AC129" s="49"/>
      <c r="AD129" s="49"/>
      <c r="AE129" s="49"/>
      <c r="AF129" s="164"/>
      <c r="AG129" s="164"/>
      <c r="AH129" s="164"/>
      <c r="AI129" s="49"/>
      <c r="AJ129" s="49"/>
      <c r="AK129" s="94" t="s">
        <v>356</v>
      </c>
      <c r="AL129" s="94"/>
      <c r="AM129" s="94"/>
      <c r="AN129" s="94"/>
      <c r="AO129" s="94"/>
      <c r="AP129" s="94"/>
      <c r="AQ129" s="94"/>
      <c r="AS129" s="5"/>
    </row>
    <row r="130" customFormat="false" ht="18.75" hidden="false" customHeight="false" outlineLevel="0" collapsed="false">
      <c r="A130" s="49"/>
      <c r="B130" s="89" t="s">
        <v>479</v>
      </c>
      <c r="C130" s="164"/>
      <c r="D130" s="163"/>
      <c r="E130" s="165"/>
      <c r="F130" s="165"/>
      <c r="G130" s="165"/>
      <c r="H130" s="165"/>
      <c r="I130" s="165"/>
      <c r="J130" s="92"/>
      <c r="K130" s="92"/>
      <c r="L130" s="92"/>
      <c r="M130" s="92"/>
      <c r="N130" s="92"/>
      <c r="O130" s="164"/>
      <c r="P130" s="164"/>
      <c r="Q130" s="164"/>
      <c r="R130" s="164"/>
      <c r="S130" s="166"/>
      <c r="T130" s="167"/>
      <c r="U130" s="167"/>
      <c r="V130" s="167"/>
      <c r="W130" s="167"/>
      <c r="X130" s="167"/>
      <c r="Y130" s="167"/>
      <c r="Z130" s="167"/>
      <c r="AA130" s="49"/>
      <c r="AB130" s="49"/>
      <c r="AC130" s="49"/>
      <c r="AD130" s="49"/>
      <c r="AE130" s="49"/>
      <c r="AF130" s="164"/>
      <c r="AG130" s="164"/>
      <c r="AH130" s="164"/>
      <c r="AI130" s="49"/>
      <c r="AJ130" s="49"/>
      <c r="AK130" s="49"/>
      <c r="AL130" s="49"/>
      <c r="AM130" s="165"/>
      <c r="AN130" s="165"/>
      <c r="AO130" s="165"/>
      <c r="AP130" s="165"/>
      <c r="AQ130" s="165"/>
      <c r="AS130" s="5"/>
    </row>
    <row r="131" customFormat="false" ht="18.75" hidden="false" customHeight="false" outlineLevel="0" collapsed="false">
      <c r="A131" s="49"/>
      <c r="B131" s="89" t="s">
        <v>915</v>
      </c>
      <c r="C131" s="85"/>
      <c r="D131" s="49"/>
      <c r="E131" s="84" t="s">
        <v>61</v>
      </c>
      <c r="F131" s="84"/>
      <c r="G131" s="84"/>
      <c r="H131" s="84"/>
      <c r="I131" s="84"/>
      <c r="J131" s="84"/>
      <c r="K131" s="168"/>
      <c r="L131" s="49"/>
      <c r="M131" s="49"/>
      <c r="N131" s="49"/>
      <c r="O131" s="164"/>
      <c r="P131" s="164"/>
      <c r="Q131" s="164"/>
      <c r="R131" s="164"/>
      <c r="S131" s="50" t="s">
        <v>62</v>
      </c>
      <c r="T131" s="50"/>
      <c r="U131" s="50"/>
      <c r="V131" s="50"/>
      <c r="W131" s="50"/>
      <c r="X131" s="50"/>
      <c r="Y131" s="50"/>
      <c r="Z131" s="50"/>
      <c r="AA131" s="50"/>
      <c r="AB131" s="50"/>
      <c r="AC131" s="49"/>
      <c r="AD131" s="49"/>
      <c r="AE131" s="49"/>
      <c r="AF131" s="164"/>
      <c r="AG131" s="164"/>
      <c r="AH131" s="164"/>
      <c r="AI131" s="49"/>
      <c r="AJ131" s="49"/>
      <c r="AK131" s="169"/>
      <c r="AL131" s="169"/>
      <c r="AM131" s="169"/>
      <c r="AN131" s="169"/>
      <c r="AO131" s="169"/>
      <c r="AP131" s="169"/>
      <c r="AQ131" s="169"/>
      <c r="AS131" s="5"/>
    </row>
    <row r="132" customFormat="false" ht="24" hidden="false" customHeight="true" outlineLevel="0" collapsed="false">
      <c r="A132" s="49"/>
      <c r="B132" s="89" t="s">
        <v>916</v>
      </c>
      <c r="C132" s="85"/>
      <c r="D132" s="49"/>
      <c r="E132" s="94" t="s">
        <v>357</v>
      </c>
      <c r="F132" s="94"/>
      <c r="G132" s="94"/>
      <c r="H132" s="94"/>
      <c r="I132" s="94"/>
      <c r="J132" s="94"/>
      <c r="K132" s="163"/>
      <c r="L132" s="163"/>
      <c r="M132" s="163"/>
      <c r="N132" s="163"/>
      <c r="O132" s="164"/>
      <c r="P132" s="164"/>
      <c r="Q132" s="164"/>
      <c r="R132" s="164"/>
      <c r="S132" s="49"/>
      <c r="T132" s="94" t="s">
        <v>358</v>
      </c>
      <c r="U132" s="94"/>
      <c r="V132" s="94"/>
      <c r="W132" s="94"/>
      <c r="X132" s="94"/>
      <c r="Y132" s="94"/>
      <c r="Z132" s="94"/>
      <c r="AA132" s="49"/>
      <c r="AB132" s="49"/>
      <c r="AC132" s="49"/>
      <c r="AD132" s="49"/>
      <c r="AE132" s="49"/>
      <c r="AF132" s="170"/>
      <c r="AG132" s="170"/>
      <c r="AH132" s="170"/>
      <c r="AI132" s="49"/>
      <c r="AJ132" s="49"/>
      <c r="AK132" s="106" t="s">
        <v>356</v>
      </c>
      <c r="AL132" s="106"/>
      <c r="AM132" s="106"/>
      <c r="AN132" s="106"/>
      <c r="AO132" s="106"/>
      <c r="AP132" s="106"/>
      <c r="AQ132" s="106"/>
      <c r="AS132" s="5"/>
    </row>
    <row r="133" customFormat="false" ht="18.75" hidden="false" customHeight="false" outlineLevel="0" collapsed="false">
      <c r="A133" s="49"/>
      <c r="B133" s="48" t="s">
        <v>482</v>
      </c>
      <c r="C133" s="49"/>
      <c r="D133" s="49"/>
      <c r="E133" s="84" t="s">
        <v>67</v>
      </c>
      <c r="F133" s="84"/>
      <c r="G133" s="84"/>
      <c r="H133" s="84"/>
      <c r="I133" s="84"/>
      <c r="J133" s="49"/>
      <c r="K133" s="92"/>
      <c r="L133" s="49"/>
      <c r="M133" s="49"/>
      <c r="N133" s="49"/>
      <c r="O133" s="164"/>
      <c r="P133" s="164"/>
      <c r="Q133" s="164"/>
      <c r="R133" s="164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170"/>
      <c r="AG133" s="170"/>
      <c r="AH133" s="170"/>
      <c r="AI133" s="49"/>
      <c r="AJ133" s="49"/>
      <c r="AK133" s="171" t="n">
        <v>45318</v>
      </c>
      <c r="AL133" s="171"/>
      <c r="AM133" s="171"/>
      <c r="AN133" s="171"/>
      <c r="AO133" s="171"/>
      <c r="AP133" s="171"/>
      <c r="AQ133" s="171"/>
      <c r="AS133" s="5"/>
    </row>
    <row r="134" customFormat="false" ht="18.75" hidden="false" customHeight="true" outlineLevel="0" collapsed="false">
      <c r="A134" s="49"/>
      <c r="B134" s="48"/>
      <c r="C134" s="49"/>
      <c r="D134" s="172" t="s">
        <v>1409</v>
      </c>
      <c r="E134" s="172"/>
      <c r="F134" s="172"/>
      <c r="G134" s="172"/>
      <c r="H134" s="172"/>
      <c r="I134" s="172"/>
      <c r="J134" s="172"/>
      <c r="K134" s="172"/>
      <c r="L134" s="172"/>
      <c r="M134" s="92"/>
      <c r="N134" s="92"/>
      <c r="O134" s="164"/>
      <c r="P134" s="164"/>
      <c r="Q134" s="164"/>
      <c r="R134" s="164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170"/>
      <c r="AG134" s="170"/>
      <c r="AH134" s="170"/>
      <c r="AI134" s="49"/>
      <c r="AJ134" s="94" t="s">
        <v>1410</v>
      </c>
      <c r="AK134" s="94"/>
      <c r="AL134" s="94"/>
      <c r="AM134" s="94"/>
      <c r="AN134" s="94"/>
      <c r="AO134" s="94"/>
      <c r="AP134" s="94"/>
      <c r="AQ134" s="94"/>
    </row>
    <row r="135" customFormat="false" ht="18.75" hidden="false" customHeight="false" outlineLevel="0" collapsed="false">
      <c r="A135" s="49"/>
      <c r="B135" s="48"/>
      <c r="C135" s="173"/>
      <c r="D135" s="173"/>
      <c r="E135" s="173"/>
      <c r="F135" s="173"/>
      <c r="G135" s="173"/>
      <c r="H135" s="92"/>
      <c r="I135" s="163"/>
      <c r="J135" s="163"/>
      <c r="K135" s="163"/>
      <c r="L135" s="163"/>
      <c r="M135" s="49"/>
      <c r="N135" s="49"/>
      <c r="O135" s="164"/>
      <c r="P135" s="164"/>
      <c r="Q135" s="164"/>
      <c r="R135" s="164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170"/>
      <c r="AG135" s="170"/>
      <c r="AH135" s="170"/>
      <c r="AI135" s="49"/>
      <c r="AJ135" s="49"/>
      <c r="AK135" s="49"/>
      <c r="AL135" s="49"/>
      <c r="AM135" s="49"/>
      <c r="AN135" s="49"/>
      <c r="AO135" s="49"/>
      <c r="AP135" s="49"/>
      <c r="AQ135" s="49"/>
    </row>
  </sheetData>
  <mergeCells count="139">
    <mergeCell ref="A1:AQ1"/>
    <mergeCell ref="A2:AQ2"/>
    <mergeCell ref="A4:AQ4"/>
    <mergeCell ref="A5:A7"/>
    <mergeCell ref="B5:B7"/>
    <mergeCell ref="C5:C7"/>
    <mergeCell ref="D5:D7"/>
    <mergeCell ref="E5:L5"/>
    <mergeCell ref="M5:AQ5"/>
    <mergeCell ref="G6:H6"/>
    <mergeCell ref="I6:J6"/>
    <mergeCell ref="K6:L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10:D10"/>
    <mergeCell ref="A11:A13"/>
    <mergeCell ref="B11:B13"/>
    <mergeCell ref="A14:D14"/>
    <mergeCell ref="A15:A16"/>
    <mergeCell ref="A17:D17"/>
    <mergeCell ref="A18:A19"/>
    <mergeCell ref="B18:B19"/>
    <mergeCell ref="A20:D20"/>
    <mergeCell ref="A22:D22"/>
    <mergeCell ref="A24:D24"/>
    <mergeCell ref="A25:A26"/>
    <mergeCell ref="B25:B26"/>
    <mergeCell ref="A27:D27"/>
    <mergeCell ref="A29:D29"/>
    <mergeCell ref="A30:A33"/>
    <mergeCell ref="B30:B33"/>
    <mergeCell ref="A34:D34"/>
    <mergeCell ref="A36:D36"/>
    <mergeCell ref="A37:A38"/>
    <mergeCell ref="B37:B38"/>
    <mergeCell ref="A39:D39"/>
    <mergeCell ref="A40:A41"/>
    <mergeCell ref="B40:B41"/>
    <mergeCell ref="A42:D42"/>
    <mergeCell ref="A43:A45"/>
    <mergeCell ref="B43:B45"/>
    <mergeCell ref="A46:D46"/>
    <mergeCell ref="B47:B49"/>
    <mergeCell ref="A48:A49"/>
    <mergeCell ref="C48:C49"/>
    <mergeCell ref="A50:D50"/>
    <mergeCell ref="A51:A54"/>
    <mergeCell ref="B51:B54"/>
    <mergeCell ref="A55:D55"/>
    <mergeCell ref="A56:A57"/>
    <mergeCell ref="B56:B57"/>
    <mergeCell ref="A58:D58"/>
    <mergeCell ref="A60:D60"/>
    <mergeCell ref="A62:D62"/>
    <mergeCell ref="A63:A73"/>
    <mergeCell ref="B63:B73"/>
    <mergeCell ref="A74:D74"/>
    <mergeCell ref="A75:A77"/>
    <mergeCell ref="B75:B77"/>
    <mergeCell ref="A78:D78"/>
    <mergeCell ref="A79:A85"/>
    <mergeCell ref="B79:B85"/>
    <mergeCell ref="A86:D86"/>
    <mergeCell ref="A87:A88"/>
    <mergeCell ref="B87:B88"/>
    <mergeCell ref="A89:D89"/>
    <mergeCell ref="A90:A92"/>
    <mergeCell ref="B90:B92"/>
    <mergeCell ref="A93:D93"/>
    <mergeCell ref="A94:A95"/>
    <mergeCell ref="B94:B95"/>
    <mergeCell ref="A96:D96"/>
    <mergeCell ref="A97:A101"/>
    <mergeCell ref="B97:B101"/>
    <mergeCell ref="A102:D102"/>
    <mergeCell ref="B103:B104"/>
    <mergeCell ref="A105:D105"/>
    <mergeCell ref="A107:D107"/>
    <mergeCell ref="A108:C108"/>
    <mergeCell ref="A111:D111"/>
    <mergeCell ref="A112:A113"/>
    <mergeCell ref="B112:B113"/>
    <mergeCell ref="A117:D117"/>
    <mergeCell ref="A118:D118"/>
    <mergeCell ref="B121:D123"/>
    <mergeCell ref="B124:D124"/>
    <mergeCell ref="B125:D125"/>
    <mergeCell ref="E125:I125"/>
    <mergeCell ref="AK125:AQ125"/>
    <mergeCell ref="B126:D126"/>
    <mergeCell ref="B128:C128"/>
    <mergeCell ref="E128:I128"/>
    <mergeCell ref="AK128:AQ128"/>
    <mergeCell ref="E129:I129"/>
    <mergeCell ref="S129:W129"/>
    <mergeCell ref="X129:AB129"/>
    <mergeCell ref="AK129:AQ129"/>
    <mergeCell ref="E130:I130"/>
    <mergeCell ref="T130:Z130"/>
    <mergeCell ref="AM130:AQ130"/>
    <mergeCell ref="E131:J131"/>
    <mergeCell ref="S131:AB131"/>
    <mergeCell ref="AK131:AQ131"/>
    <mergeCell ref="E132:J132"/>
    <mergeCell ref="T132:Z132"/>
    <mergeCell ref="AK132:AQ132"/>
    <mergeCell ref="E133:I133"/>
    <mergeCell ref="AK133:AQ133"/>
    <mergeCell ref="D134:L134"/>
    <mergeCell ref="AJ134:AQ134"/>
  </mergeCells>
  <printOptions headings="false" gridLines="false" gridLinesSet="true" horizontalCentered="false" verticalCentered="false"/>
  <pageMargins left="0.315277777777778" right="0.118055555555556" top="0.511805555555556" bottom="0.511805555555556" header="0.511811023622047" footer="0.315277777777778"/>
  <pageSetup paperSize="9" scale="51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A37" activeCellId="0" sqref="A3:I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9.85"/>
    <col collapsed="false" customWidth="true" hidden="false" outlineLevel="0" max="4" min="4" style="0" width="24.28"/>
    <col collapsed="false" customWidth="true" hidden="false" outlineLevel="0" max="5" min="5" style="0" width="12.28"/>
    <col collapsed="false" customWidth="true" hidden="false" outlineLevel="0" max="6" min="6" style="0" width="5.56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9" min="9" style="0" width="6.41"/>
    <col collapsed="false" customWidth="true" hidden="false" outlineLevel="0" max="10" min="10" style="0" width="3.85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5.13"/>
    <col collapsed="false" customWidth="true" hidden="false" outlineLevel="0" max="14" min="14" style="0" width="5.28"/>
    <col collapsed="false" customWidth="true" hidden="false" outlineLevel="0" max="15" min="15" style="0" width="5.13"/>
    <col collapsed="false" customWidth="true" hidden="false" outlineLevel="0" max="16" min="16" style="0" width="5.56"/>
    <col collapsed="false" customWidth="true" hidden="false" outlineLevel="0" max="17" min="17" style="0" width="5.71"/>
    <col collapsed="false" customWidth="true" hidden="false" outlineLevel="0" max="19" min="18" style="0" width="5.41"/>
    <col collapsed="false" customWidth="true" hidden="false" outlineLevel="0" max="20" min="20" style="0" width="5.71"/>
    <col collapsed="false" customWidth="true" hidden="false" outlineLevel="0" max="21" min="21" style="0" width="5.41"/>
    <col collapsed="false" customWidth="true" hidden="false" outlineLevel="0" max="22" min="22" style="0" width="5.71"/>
    <col collapsed="false" customWidth="true" hidden="false" outlineLevel="0" max="23" min="23" style="0" width="5.28"/>
    <col collapsed="false" customWidth="true" hidden="false" outlineLevel="0" max="24" min="24" style="0" width="4.41"/>
    <col collapsed="false" customWidth="true" hidden="false" outlineLevel="0" max="25" min="25" style="0" width="4.14"/>
    <col collapsed="false" customWidth="true" hidden="false" outlineLevel="0" max="26" min="26" style="0" width="5.13"/>
    <col collapsed="false" customWidth="true" hidden="false" outlineLevel="0" max="27" min="27" style="0" width="4.56"/>
    <col collapsed="false" customWidth="true" hidden="false" outlineLevel="0" max="28" min="28" style="0" width="4.28"/>
    <col collapsed="false" customWidth="true" hidden="false" outlineLevel="0" max="29" min="29" style="0" width="4.85"/>
    <col collapsed="false" customWidth="true" hidden="false" outlineLevel="0" max="30" min="30" style="0" width="4.56"/>
    <col collapsed="false" customWidth="true" hidden="false" outlineLevel="0" max="31" min="31" style="0" width="5.28"/>
    <col collapsed="false" customWidth="true" hidden="false" outlineLevel="0" max="32" min="32" style="0" width="5.41"/>
    <col collapsed="false" customWidth="true" hidden="false" outlineLevel="0" max="33" min="33" style="0" width="5.13"/>
    <col collapsed="false" customWidth="true" hidden="false" outlineLevel="0" max="34" min="34" style="0" width="5.28"/>
    <col collapsed="false" customWidth="true" hidden="false" outlineLevel="0" max="35" min="35" style="0" width="5.99"/>
    <col collapsed="false" customWidth="true" hidden="false" outlineLevel="0" max="36" min="36" style="0" width="5.56"/>
    <col collapsed="false" customWidth="true" hidden="false" outlineLevel="0" max="38" min="37" style="0" width="5.13"/>
    <col collapsed="false" customWidth="true" hidden="false" outlineLevel="0" max="39" min="39" style="0" width="5.85"/>
    <col collapsed="false" customWidth="false" hidden="true" outlineLevel="0" max="44" min="41" style="0" width="9.06"/>
  </cols>
  <sheetData>
    <row r="1" customFormat="false" ht="48.75" hidden="false" customHeight="true" outlineLevel="0" collapsed="false">
      <c r="A1" s="41" t="s">
        <v>141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</row>
    <row r="2" customFormat="false" ht="24" hidden="false" customHeight="true" outlineLevel="0" collapsed="false">
      <c r="A2" s="174" t="s">
        <v>1412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</row>
    <row r="3" s="5" customFormat="true" ht="18.75" hidden="false" customHeight="true" outlineLevel="0" collapsed="false">
      <c r="A3" s="3" t="s">
        <v>2</v>
      </c>
      <c r="B3" s="3" t="s">
        <v>1212</v>
      </c>
      <c r="C3" s="3" t="s">
        <v>364</v>
      </c>
      <c r="D3" s="3" t="s">
        <v>1214</v>
      </c>
      <c r="E3" s="133" t="s">
        <v>1413</v>
      </c>
      <c r="F3" s="133" t="s">
        <v>1414</v>
      </c>
      <c r="G3" s="175" t="s">
        <v>1215</v>
      </c>
      <c r="H3" s="175"/>
      <c r="I3" s="134" t="s">
        <v>1216</v>
      </c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s="5" customFormat="true" ht="198" hidden="false" customHeight="true" outlineLevel="0" collapsed="false">
      <c r="A4" s="3"/>
      <c r="B4" s="3"/>
      <c r="C4" s="3"/>
      <c r="D4" s="3"/>
      <c r="E4" s="133"/>
      <c r="F4" s="133"/>
      <c r="G4" s="175"/>
      <c r="H4" s="175"/>
      <c r="I4" s="175" t="s">
        <v>1222</v>
      </c>
      <c r="J4" s="175" t="s">
        <v>1223</v>
      </c>
      <c r="K4" s="175" t="s">
        <v>1224</v>
      </c>
      <c r="L4" s="175" t="s">
        <v>1225</v>
      </c>
      <c r="M4" s="175" t="s">
        <v>1226</v>
      </c>
      <c r="N4" s="175" t="s">
        <v>1227</v>
      </c>
      <c r="O4" s="175" t="s">
        <v>1228</v>
      </c>
      <c r="P4" s="175" t="s">
        <v>1229</v>
      </c>
      <c r="Q4" s="176" t="s">
        <v>1230</v>
      </c>
      <c r="R4" s="175" t="s">
        <v>1231</v>
      </c>
      <c r="S4" s="175" t="s">
        <v>1232</v>
      </c>
      <c r="T4" s="175" t="s">
        <v>1233</v>
      </c>
      <c r="U4" s="175" t="s">
        <v>1234</v>
      </c>
      <c r="V4" s="175" t="s">
        <v>1235</v>
      </c>
      <c r="W4" s="175" t="s">
        <v>1236</v>
      </c>
      <c r="X4" s="175" t="s">
        <v>1237</v>
      </c>
      <c r="Y4" s="175" t="s">
        <v>1238</v>
      </c>
      <c r="Z4" s="175" t="s">
        <v>1239</v>
      </c>
      <c r="AA4" s="175" t="s">
        <v>1240</v>
      </c>
      <c r="AB4" s="175" t="s">
        <v>1241</v>
      </c>
      <c r="AC4" s="175" t="s">
        <v>1242</v>
      </c>
      <c r="AD4" s="175" t="s">
        <v>1243</v>
      </c>
      <c r="AE4" s="175" t="s">
        <v>1244</v>
      </c>
      <c r="AF4" s="175" t="s">
        <v>1245</v>
      </c>
      <c r="AG4" s="175" t="s">
        <v>1246</v>
      </c>
      <c r="AH4" s="175" t="s">
        <v>1247</v>
      </c>
      <c r="AI4" s="175" t="s">
        <v>1248</v>
      </c>
      <c r="AJ4" s="175" t="s">
        <v>1249</v>
      </c>
      <c r="AK4" s="175" t="s">
        <v>1250</v>
      </c>
      <c r="AL4" s="175" t="s">
        <v>1251</v>
      </c>
      <c r="AM4" s="175" t="s">
        <v>1252</v>
      </c>
    </row>
    <row r="5" s="5" customFormat="true" ht="124.5" hidden="false" customHeight="true" outlineLevel="0" collapsed="false">
      <c r="A5" s="3"/>
      <c r="B5" s="3"/>
      <c r="C5" s="3"/>
      <c r="D5" s="3"/>
      <c r="E5" s="133"/>
      <c r="F5" s="133"/>
      <c r="G5" s="133" t="s">
        <v>1253</v>
      </c>
      <c r="H5" s="133" t="s">
        <v>1254</v>
      </c>
      <c r="I5" s="175"/>
      <c r="J5" s="175"/>
      <c r="K5" s="175"/>
      <c r="L5" s="175"/>
      <c r="M5" s="175"/>
      <c r="N5" s="175"/>
      <c r="O5" s="175"/>
      <c r="P5" s="175"/>
      <c r="Q5" s="176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</row>
    <row r="6" s="5" customFormat="true" ht="18.75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  <c r="J6" s="3" t="n">
        <v>10</v>
      </c>
      <c r="K6" s="3" t="n">
        <v>11</v>
      </c>
      <c r="L6" s="3" t="n">
        <v>12</v>
      </c>
      <c r="M6" s="3" t="n">
        <v>13</v>
      </c>
      <c r="N6" s="3" t="n">
        <v>14</v>
      </c>
      <c r="O6" s="3" t="n">
        <v>15</v>
      </c>
      <c r="P6" s="3" t="n">
        <v>16</v>
      </c>
      <c r="Q6" s="3" t="n">
        <v>17</v>
      </c>
      <c r="R6" s="3" t="n">
        <v>18</v>
      </c>
      <c r="S6" s="3" t="n">
        <v>19</v>
      </c>
      <c r="T6" s="3" t="n">
        <v>20</v>
      </c>
      <c r="U6" s="3" t="n">
        <v>21</v>
      </c>
      <c r="V6" s="3" t="n">
        <v>22</v>
      </c>
      <c r="W6" s="3" t="n">
        <v>23</v>
      </c>
      <c r="X6" s="3" t="n">
        <v>24</v>
      </c>
      <c r="Y6" s="3" t="n">
        <v>25</v>
      </c>
      <c r="Z6" s="3" t="n">
        <v>26</v>
      </c>
      <c r="AA6" s="3" t="n">
        <v>27</v>
      </c>
      <c r="AB6" s="3" t="n">
        <v>28</v>
      </c>
      <c r="AC6" s="3" t="n">
        <v>29</v>
      </c>
      <c r="AD6" s="3" t="n">
        <v>30</v>
      </c>
      <c r="AE6" s="3" t="n">
        <v>31</v>
      </c>
      <c r="AF6" s="3" t="n">
        <v>32</v>
      </c>
      <c r="AG6" s="3" t="n">
        <v>33</v>
      </c>
      <c r="AH6" s="3" t="n">
        <v>34</v>
      </c>
      <c r="AI6" s="3" t="n">
        <v>35</v>
      </c>
      <c r="AJ6" s="3" t="n">
        <v>36</v>
      </c>
      <c r="AK6" s="3" t="n">
        <v>37</v>
      </c>
      <c r="AL6" s="3" t="n">
        <v>38</v>
      </c>
      <c r="AM6" s="3" t="n">
        <v>39</v>
      </c>
      <c r="AO6" s="177" t="s">
        <v>1253</v>
      </c>
      <c r="AP6" s="177" t="s">
        <v>1255</v>
      </c>
      <c r="AQ6" s="177" t="s">
        <v>1256</v>
      </c>
      <c r="AR6" s="177" t="s">
        <v>1257</v>
      </c>
    </row>
    <row r="7" s="5" customFormat="true" ht="58.5" hidden="false" customHeight="true" outlineLevel="0" collapsed="false">
      <c r="A7" s="178" t="n">
        <v>1</v>
      </c>
      <c r="B7" s="178" t="s">
        <v>994</v>
      </c>
      <c r="C7" s="115" t="s">
        <v>1415</v>
      </c>
      <c r="D7" s="34" t="s">
        <v>1416</v>
      </c>
      <c r="E7" s="34" t="s">
        <v>1417</v>
      </c>
      <c r="F7" s="4" t="n">
        <v>1</v>
      </c>
      <c r="G7" s="4" t="n">
        <v>4</v>
      </c>
      <c r="H7" s="4" t="n">
        <v>1</v>
      </c>
      <c r="I7" s="4" t="s">
        <v>45</v>
      </c>
      <c r="J7" s="4" t="s">
        <v>45</v>
      </c>
      <c r="K7" s="4" t="s">
        <v>45</v>
      </c>
      <c r="L7" s="4" t="s">
        <v>45</v>
      </c>
      <c r="M7" s="4" t="s">
        <v>45</v>
      </c>
      <c r="N7" s="4" t="s">
        <v>45</v>
      </c>
      <c r="O7" s="4" t="n">
        <v>1</v>
      </c>
      <c r="P7" s="4" t="s">
        <v>45</v>
      </c>
      <c r="Q7" s="4" t="s">
        <v>45</v>
      </c>
      <c r="R7" s="4" t="s">
        <v>45</v>
      </c>
      <c r="S7" s="4" t="s">
        <v>45</v>
      </c>
      <c r="T7" s="4" t="s">
        <v>45</v>
      </c>
      <c r="U7" s="4" t="s">
        <v>45</v>
      </c>
      <c r="V7" s="4" t="s">
        <v>45</v>
      </c>
      <c r="W7" s="76" t="n">
        <v>1</v>
      </c>
      <c r="X7" s="4" t="s">
        <v>45</v>
      </c>
      <c r="Y7" s="4" t="s">
        <v>45</v>
      </c>
      <c r="Z7" s="4" t="s">
        <v>45</v>
      </c>
      <c r="AA7" s="4" t="s">
        <v>45</v>
      </c>
      <c r="AB7" s="4" t="n">
        <v>1</v>
      </c>
      <c r="AC7" s="4" t="s">
        <v>45</v>
      </c>
      <c r="AD7" s="4" t="s">
        <v>45</v>
      </c>
      <c r="AE7" s="4" t="n">
        <v>3</v>
      </c>
      <c r="AF7" s="76" t="n">
        <v>2</v>
      </c>
      <c r="AG7" s="76" t="n">
        <v>1</v>
      </c>
      <c r="AH7" s="76" t="n">
        <v>1</v>
      </c>
      <c r="AI7" s="4" t="s">
        <v>45</v>
      </c>
      <c r="AJ7" s="4" t="s">
        <v>45</v>
      </c>
      <c r="AK7" s="4" t="s">
        <v>45</v>
      </c>
      <c r="AL7" s="4" t="s">
        <v>45</v>
      </c>
      <c r="AM7" s="4" t="s">
        <v>45</v>
      </c>
      <c r="AO7" s="179" t="n">
        <f aca="false">G7</f>
        <v>4</v>
      </c>
      <c r="AP7" s="179" t="e">
        <f aca="false">I7+J7+K7+M7+U7+V7+W7+X7+Y7+Z7+AA7+AB7+AC7+AL7+AM7</f>
        <v>#VALUE!</v>
      </c>
      <c r="AQ7" s="179" t="e">
        <f aca="false">L7+N7+O7+P7+R7+T7+AD7+AE7</f>
        <v>#VALUE!</v>
      </c>
      <c r="AR7" s="179" t="e">
        <f aca="false">Q7+AF7+AG7+AH7+AI7</f>
        <v>#VALUE!</v>
      </c>
    </row>
    <row r="8" s="5" customFormat="true" ht="63" hidden="false" customHeight="true" outlineLevel="0" collapsed="false">
      <c r="A8" s="178" t="n">
        <v>2</v>
      </c>
      <c r="B8" s="115" t="s">
        <v>15</v>
      </c>
      <c r="C8" s="115" t="s">
        <v>1418</v>
      </c>
      <c r="D8" s="34" t="s">
        <v>1419</v>
      </c>
      <c r="E8" s="34" t="s">
        <v>1420</v>
      </c>
      <c r="F8" s="4" t="n">
        <v>1</v>
      </c>
      <c r="G8" s="4" t="n">
        <v>4</v>
      </c>
      <c r="H8" s="4" t="n">
        <v>1</v>
      </c>
      <c r="I8" s="4" t="s">
        <v>45</v>
      </c>
      <c r="J8" s="4" t="s">
        <v>45</v>
      </c>
      <c r="K8" s="4" t="s">
        <v>45</v>
      </c>
      <c r="L8" s="4" t="s">
        <v>45</v>
      </c>
      <c r="M8" s="4" t="s">
        <v>45</v>
      </c>
      <c r="N8" s="4" t="n">
        <v>1</v>
      </c>
      <c r="O8" s="4" t="s">
        <v>45</v>
      </c>
      <c r="P8" s="4" t="s">
        <v>45</v>
      </c>
      <c r="Q8" s="4" t="s">
        <v>45</v>
      </c>
      <c r="R8" s="4" t="s">
        <v>45</v>
      </c>
      <c r="S8" s="4" t="s">
        <v>45</v>
      </c>
      <c r="T8" s="4" t="s">
        <v>45</v>
      </c>
      <c r="U8" s="4" t="s">
        <v>45</v>
      </c>
      <c r="V8" s="4" t="s">
        <v>45</v>
      </c>
      <c r="W8" s="76" t="n">
        <v>1</v>
      </c>
      <c r="X8" s="4" t="s">
        <v>45</v>
      </c>
      <c r="Y8" s="4" t="s">
        <v>45</v>
      </c>
      <c r="Z8" s="4" t="s">
        <v>45</v>
      </c>
      <c r="AA8" s="4" t="s">
        <v>45</v>
      </c>
      <c r="AB8" s="76" t="n">
        <v>1</v>
      </c>
      <c r="AC8" s="4" t="s">
        <v>45</v>
      </c>
      <c r="AD8" s="4" t="s">
        <v>45</v>
      </c>
      <c r="AE8" s="4" t="n">
        <v>1</v>
      </c>
      <c r="AF8" s="76" t="n">
        <v>2</v>
      </c>
      <c r="AG8" s="76" t="n">
        <v>1</v>
      </c>
      <c r="AH8" s="76" t="n">
        <v>1</v>
      </c>
      <c r="AI8" s="4" t="s">
        <v>45</v>
      </c>
      <c r="AJ8" s="4" t="s">
        <v>45</v>
      </c>
      <c r="AK8" s="4" t="s">
        <v>45</v>
      </c>
      <c r="AL8" s="4" t="s">
        <v>45</v>
      </c>
      <c r="AM8" s="4" t="s">
        <v>45</v>
      </c>
      <c r="AO8" s="179" t="n">
        <f aca="false">G8</f>
        <v>4</v>
      </c>
      <c r="AP8" s="179" t="e">
        <f aca="false">I8+J8+K8+M8+U8+V8+W8+X8+Y8+Z8+AA8+AB8+AC8+AL8+AM8</f>
        <v>#VALUE!</v>
      </c>
      <c r="AQ8" s="179" t="e">
        <f aca="false">L8+N8+O8+P8+R8+T8+AD8+AE8</f>
        <v>#VALUE!</v>
      </c>
      <c r="AR8" s="179" t="e">
        <f aca="false">Q8+AF8+AG8+AH8+AI8</f>
        <v>#VALUE!</v>
      </c>
    </row>
    <row r="9" s="5" customFormat="true" ht="57" hidden="false" customHeight="true" outlineLevel="0" collapsed="false">
      <c r="A9" s="180" t="n">
        <v>3</v>
      </c>
      <c r="B9" s="34" t="s">
        <v>16</v>
      </c>
      <c r="C9" s="34" t="s">
        <v>1421</v>
      </c>
      <c r="D9" s="34" t="s">
        <v>1416</v>
      </c>
      <c r="E9" s="34" t="s">
        <v>1422</v>
      </c>
      <c r="F9" s="4" t="n">
        <v>1</v>
      </c>
      <c r="G9" s="4" t="n">
        <v>4</v>
      </c>
      <c r="H9" s="4" t="n">
        <v>1</v>
      </c>
      <c r="I9" s="4" t="s">
        <v>45</v>
      </c>
      <c r="J9" s="4" t="s">
        <v>45</v>
      </c>
      <c r="K9" s="4" t="s">
        <v>45</v>
      </c>
      <c r="L9" s="4" t="s">
        <v>45</v>
      </c>
      <c r="M9" s="4" t="s">
        <v>45</v>
      </c>
      <c r="N9" s="4" t="s">
        <v>45</v>
      </c>
      <c r="O9" s="4" t="s">
        <v>45</v>
      </c>
      <c r="P9" s="4" t="s">
        <v>45</v>
      </c>
      <c r="Q9" s="4" t="s">
        <v>45</v>
      </c>
      <c r="R9" s="4" t="s">
        <v>45</v>
      </c>
      <c r="S9" s="4" t="s">
        <v>45</v>
      </c>
      <c r="T9" s="4" t="s">
        <v>45</v>
      </c>
      <c r="U9" s="4" t="s">
        <v>45</v>
      </c>
      <c r="V9" s="4" t="s">
        <v>45</v>
      </c>
      <c r="W9" s="76" t="n">
        <v>1</v>
      </c>
      <c r="X9" s="4" t="s">
        <v>45</v>
      </c>
      <c r="Y9" s="4" t="s">
        <v>45</v>
      </c>
      <c r="Z9" s="4" t="s">
        <v>45</v>
      </c>
      <c r="AA9" s="4" t="s">
        <v>45</v>
      </c>
      <c r="AB9" s="76" t="s">
        <v>45</v>
      </c>
      <c r="AC9" s="4" t="s">
        <v>45</v>
      </c>
      <c r="AD9" s="4" t="s">
        <v>45</v>
      </c>
      <c r="AE9" s="4" t="n">
        <v>1</v>
      </c>
      <c r="AF9" s="76" t="n">
        <v>2</v>
      </c>
      <c r="AG9" s="76" t="n">
        <v>1</v>
      </c>
      <c r="AH9" s="76" t="n">
        <v>1</v>
      </c>
      <c r="AI9" s="4" t="s">
        <v>45</v>
      </c>
      <c r="AJ9" s="4" t="s">
        <v>45</v>
      </c>
      <c r="AK9" s="4" t="s">
        <v>45</v>
      </c>
      <c r="AL9" s="4" t="s">
        <v>45</v>
      </c>
      <c r="AM9" s="4" t="s">
        <v>45</v>
      </c>
      <c r="AO9" s="179" t="n">
        <f aca="false">G9</f>
        <v>4</v>
      </c>
      <c r="AP9" s="179" t="e">
        <f aca="false">I9+J9+K9+M9+U9+V9+W9+X9+Y9+Z9+AA9+AB9+AC9+AL9+AM9</f>
        <v>#VALUE!</v>
      </c>
      <c r="AQ9" s="179" t="e">
        <f aca="false">L9+N9+O9+P9+R9+T9+AD9+AE9</f>
        <v>#VALUE!</v>
      </c>
      <c r="AR9" s="179" t="e">
        <f aca="false">Q9+AF9+AG9+AH9+AI9</f>
        <v>#VALUE!</v>
      </c>
    </row>
    <row r="10" s="5" customFormat="true" ht="60" hidden="false" customHeight="true" outlineLevel="0" collapsed="false">
      <c r="A10" s="181" t="n">
        <v>4</v>
      </c>
      <c r="B10" s="78" t="s">
        <v>1011</v>
      </c>
      <c r="C10" s="115" t="s">
        <v>1423</v>
      </c>
      <c r="D10" s="78" t="s">
        <v>1424</v>
      </c>
      <c r="E10" s="34" t="s">
        <v>1425</v>
      </c>
      <c r="F10" s="4" t="n">
        <v>1</v>
      </c>
      <c r="G10" s="4" t="n">
        <v>4</v>
      </c>
      <c r="H10" s="4" t="n">
        <v>1</v>
      </c>
      <c r="I10" s="4" t="s">
        <v>45</v>
      </c>
      <c r="J10" s="4" t="s">
        <v>45</v>
      </c>
      <c r="K10" s="4" t="s">
        <v>45</v>
      </c>
      <c r="L10" s="4" t="s">
        <v>45</v>
      </c>
      <c r="M10" s="4" t="s">
        <v>45</v>
      </c>
      <c r="N10" s="4" t="s">
        <v>45</v>
      </c>
      <c r="O10" s="4" t="s">
        <v>45</v>
      </c>
      <c r="P10" s="4" t="s">
        <v>45</v>
      </c>
      <c r="Q10" s="4" t="s">
        <v>45</v>
      </c>
      <c r="R10" s="4" t="s">
        <v>45</v>
      </c>
      <c r="S10" s="4" t="s">
        <v>45</v>
      </c>
      <c r="T10" s="4" t="s">
        <v>45</v>
      </c>
      <c r="U10" s="4" t="s">
        <v>45</v>
      </c>
      <c r="V10" s="4" t="s">
        <v>45</v>
      </c>
      <c r="W10" s="76" t="n">
        <v>1</v>
      </c>
      <c r="X10" s="4" t="s">
        <v>45</v>
      </c>
      <c r="Y10" s="4" t="s">
        <v>45</v>
      </c>
      <c r="Z10" s="4" t="s">
        <v>45</v>
      </c>
      <c r="AA10" s="4" t="s">
        <v>45</v>
      </c>
      <c r="AB10" s="4" t="n">
        <v>1</v>
      </c>
      <c r="AC10" s="4" t="s">
        <v>45</v>
      </c>
      <c r="AD10" s="4" t="s">
        <v>45</v>
      </c>
      <c r="AE10" s="4" t="n">
        <v>1</v>
      </c>
      <c r="AF10" s="76" t="n">
        <v>2</v>
      </c>
      <c r="AG10" s="76" t="n">
        <v>1</v>
      </c>
      <c r="AH10" s="76" t="n">
        <v>1</v>
      </c>
      <c r="AI10" s="4" t="s">
        <v>45</v>
      </c>
      <c r="AJ10" s="4" t="s">
        <v>45</v>
      </c>
      <c r="AK10" s="4" t="s">
        <v>45</v>
      </c>
      <c r="AL10" s="4" t="s">
        <v>45</v>
      </c>
      <c r="AM10" s="4" t="s">
        <v>45</v>
      </c>
      <c r="AO10" s="179" t="n">
        <f aca="false">G10</f>
        <v>4</v>
      </c>
      <c r="AP10" s="179" t="e">
        <f aca="false">I10+J10+K10+M10+U10+V10+W10+X10+Y10+Z10+AA10+AB10+AC10+AL10+AM10</f>
        <v>#VALUE!</v>
      </c>
      <c r="AQ10" s="179" t="e">
        <f aca="false">L10+N10+O10+P10+R10+T10+AD10+AE10</f>
        <v>#VALUE!</v>
      </c>
      <c r="AR10" s="179" t="e">
        <f aca="false">Q10+AF10+AG10+AH10+AI10</f>
        <v>#VALUE!</v>
      </c>
    </row>
    <row r="11" s="5" customFormat="true" ht="54.75" hidden="false" customHeight="true" outlineLevel="0" collapsed="false">
      <c r="A11" s="181"/>
      <c r="B11" s="78"/>
      <c r="C11" s="115" t="s">
        <v>1426</v>
      </c>
      <c r="D11" s="78" t="s">
        <v>1424</v>
      </c>
      <c r="E11" s="115" t="s">
        <v>1427</v>
      </c>
      <c r="F11" s="4" t="n">
        <v>1</v>
      </c>
      <c r="G11" s="4" t="n">
        <v>4</v>
      </c>
      <c r="H11" s="4" t="n">
        <v>1</v>
      </c>
      <c r="I11" s="4" t="s">
        <v>45</v>
      </c>
      <c r="J11" s="4" t="s">
        <v>45</v>
      </c>
      <c r="K11" s="4" t="s">
        <v>45</v>
      </c>
      <c r="L11" s="4" t="s">
        <v>45</v>
      </c>
      <c r="M11" s="4" t="s">
        <v>45</v>
      </c>
      <c r="N11" s="4" t="s">
        <v>45</v>
      </c>
      <c r="O11" s="4" t="s">
        <v>45</v>
      </c>
      <c r="P11" s="4" t="s">
        <v>45</v>
      </c>
      <c r="Q11" s="4" t="s">
        <v>45</v>
      </c>
      <c r="R11" s="4" t="s">
        <v>45</v>
      </c>
      <c r="S11" s="4" t="s">
        <v>45</v>
      </c>
      <c r="T11" s="4" t="s">
        <v>45</v>
      </c>
      <c r="U11" s="4" t="s">
        <v>45</v>
      </c>
      <c r="V11" s="4" t="s">
        <v>45</v>
      </c>
      <c r="W11" s="76" t="n">
        <v>1</v>
      </c>
      <c r="X11" s="4" t="s">
        <v>45</v>
      </c>
      <c r="Y11" s="4" t="s">
        <v>45</v>
      </c>
      <c r="Z11" s="4" t="s">
        <v>45</v>
      </c>
      <c r="AA11" s="4" t="s">
        <v>45</v>
      </c>
      <c r="AB11" s="4" t="s">
        <v>45</v>
      </c>
      <c r="AC11" s="4" t="s">
        <v>45</v>
      </c>
      <c r="AD11" s="4" t="s">
        <v>45</v>
      </c>
      <c r="AE11" s="4" t="n">
        <v>2</v>
      </c>
      <c r="AF11" s="76" t="n">
        <v>2</v>
      </c>
      <c r="AG11" s="76" t="n">
        <v>1</v>
      </c>
      <c r="AH11" s="76" t="n">
        <v>1</v>
      </c>
      <c r="AI11" s="4" t="s">
        <v>45</v>
      </c>
      <c r="AJ11" s="4" t="s">
        <v>45</v>
      </c>
      <c r="AK11" s="4" t="s">
        <v>45</v>
      </c>
      <c r="AL11" s="4" t="s">
        <v>45</v>
      </c>
      <c r="AM11" s="4" t="s">
        <v>45</v>
      </c>
      <c r="AO11" s="179" t="n">
        <f aca="false">G11</f>
        <v>4</v>
      </c>
      <c r="AP11" s="179" t="e">
        <f aca="false">I11+J11+K11+M11+U11+V11+W11+X11+Y11+Z11+AA11+AB11+AC11+AL11+AM11</f>
        <v>#VALUE!</v>
      </c>
      <c r="AQ11" s="179" t="e">
        <f aca="false">L11+N11+O11+P11+R11+T11+AD11+AE11</f>
        <v>#VALUE!</v>
      </c>
      <c r="AR11" s="179" t="e">
        <f aca="false">Q11+AF11+AG11+AH11+AI11</f>
        <v>#VALUE!</v>
      </c>
    </row>
    <row r="12" s="5" customFormat="true" ht="56.25" hidden="false" customHeight="true" outlineLevel="0" collapsed="false">
      <c r="A12" s="178" t="n">
        <v>5</v>
      </c>
      <c r="B12" s="78" t="s">
        <v>18</v>
      </c>
      <c r="C12" s="78" t="s">
        <v>1428</v>
      </c>
      <c r="D12" s="34" t="s">
        <v>1424</v>
      </c>
      <c r="E12" s="34" t="s">
        <v>1429</v>
      </c>
      <c r="F12" s="4" t="n">
        <v>1</v>
      </c>
      <c r="G12" s="4" t="n">
        <v>4</v>
      </c>
      <c r="H12" s="4" t="n">
        <v>1</v>
      </c>
      <c r="I12" s="4" t="s">
        <v>45</v>
      </c>
      <c r="J12" s="4" t="s">
        <v>45</v>
      </c>
      <c r="K12" s="4" t="s">
        <v>45</v>
      </c>
      <c r="L12" s="4" t="s">
        <v>45</v>
      </c>
      <c r="M12" s="4" t="s">
        <v>45</v>
      </c>
      <c r="N12" s="4" t="s">
        <v>45</v>
      </c>
      <c r="O12" s="4" t="s">
        <v>45</v>
      </c>
      <c r="P12" s="4" t="s">
        <v>45</v>
      </c>
      <c r="Q12" s="4" t="s">
        <v>45</v>
      </c>
      <c r="R12" s="4" t="s">
        <v>45</v>
      </c>
      <c r="S12" s="4" t="s">
        <v>45</v>
      </c>
      <c r="T12" s="4" t="s">
        <v>45</v>
      </c>
      <c r="U12" s="4" t="s">
        <v>45</v>
      </c>
      <c r="V12" s="4" t="s">
        <v>45</v>
      </c>
      <c r="W12" s="76" t="n">
        <v>1</v>
      </c>
      <c r="X12" s="4" t="s">
        <v>45</v>
      </c>
      <c r="Y12" s="4" t="s">
        <v>45</v>
      </c>
      <c r="Z12" s="4" t="s">
        <v>45</v>
      </c>
      <c r="AA12" s="4" t="s">
        <v>45</v>
      </c>
      <c r="AB12" s="4" t="n">
        <v>1</v>
      </c>
      <c r="AC12" s="4" t="s">
        <v>45</v>
      </c>
      <c r="AD12" s="4" t="s">
        <v>45</v>
      </c>
      <c r="AE12" s="4" t="n">
        <v>2</v>
      </c>
      <c r="AF12" s="76" t="n">
        <v>2</v>
      </c>
      <c r="AG12" s="76" t="n">
        <v>1</v>
      </c>
      <c r="AH12" s="76" t="n">
        <v>1</v>
      </c>
      <c r="AI12" s="4" t="s">
        <v>45</v>
      </c>
      <c r="AJ12" s="4" t="s">
        <v>45</v>
      </c>
      <c r="AK12" s="4" t="s">
        <v>45</v>
      </c>
      <c r="AL12" s="4" t="s">
        <v>45</v>
      </c>
      <c r="AM12" s="4" t="s">
        <v>45</v>
      </c>
      <c r="AO12" s="179" t="n">
        <f aca="false">G12</f>
        <v>4</v>
      </c>
      <c r="AP12" s="179" t="e">
        <f aca="false">I12+J12+K12+M12+U12+V12+W12+X12+Y12+Z12+AA12+AB12+AC12+AL12+AM12</f>
        <v>#VALUE!</v>
      </c>
      <c r="AQ12" s="179" t="e">
        <f aca="false">L12+N12+O12+P12+R12+T12+AD12+AE12</f>
        <v>#VALUE!</v>
      </c>
      <c r="AR12" s="179" t="e">
        <f aca="false">Q12+AF12+AG12+AH12+AI12</f>
        <v>#VALUE!</v>
      </c>
    </row>
    <row r="13" s="5" customFormat="true" ht="62.25" hidden="false" customHeight="true" outlineLevel="0" collapsed="false">
      <c r="A13" s="178" t="n">
        <v>6</v>
      </c>
      <c r="B13" s="178" t="s">
        <v>19</v>
      </c>
      <c r="C13" s="115" t="s">
        <v>1430</v>
      </c>
      <c r="D13" s="75" t="s">
        <v>1431</v>
      </c>
      <c r="E13" s="34" t="s">
        <v>1432</v>
      </c>
      <c r="F13" s="4" t="n">
        <v>1</v>
      </c>
      <c r="G13" s="4" t="n">
        <v>4</v>
      </c>
      <c r="H13" s="4" t="n">
        <v>1</v>
      </c>
      <c r="I13" s="4" t="s">
        <v>45</v>
      </c>
      <c r="J13" s="4" t="s">
        <v>45</v>
      </c>
      <c r="K13" s="4" t="s">
        <v>45</v>
      </c>
      <c r="L13" s="4" t="s">
        <v>45</v>
      </c>
      <c r="M13" s="4" t="s">
        <v>45</v>
      </c>
      <c r="N13" s="4" t="n">
        <v>1</v>
      </c>
      <c r="O13" s="4" t="n">
        <v>1</v>
      </c>
      <c r="P13" s="4" t="s">
        <v>45</v>
      </c>
      <c r="Q13" s="4" t="s">
        <v>45</v>
      </c>
      <c r="R13" s="4" t="s">
        <v>45</v>
      </c>
      <c r="S13" s="4" t="s">
        <v>45</v>
      </c>
      <c r="T13" s="4" t="s">
        <v>45</v>
      </c>
      <c r="U13" s="4" t="s">
        <v>45</v>
      </c>
      <c r="V13" s="4" t="s">
        <v>45</v>
      </c>
      <c r="W13" s="76" t="n">
        <v>1</v>
      </c>
      <c r="X13" s="4" t="s">
        <v>45</v>
      </c>
      <c r="Y13" s="4" t="s">
        <v>45</v>
      </c>
      <c r="Z13" s="4" t="s">
        <v>45</v>
      </c>
      <c r="AA13" s="4" t="s">
        <v>45</v>
      </c>
      <c r="AB13" s="4" t="n">
        <v>1</v>
      </c>
      <c r="AC13" s="4" t="s">
        <v>45</v>
      </c>
      <c r="AD13" s="4" t="s">
        <v>45</v>
      </c>
      <c r="AE13" s="76" t="n">
        <v>3</v>
      </c>
      <c r="AF13" s="76" t="n">
        <v>2</v>
      </c>
      <c r="AG13" s="76" t="n">
        <v>1</v>
      </c>
      <c r="AH13" s="76" t="n">
        <v>1</v>
      </c>
      <c r="AI13" s="4" t="s">
        <v>45</v>
      </c>
      <c r="AJ13" s="4" t="s">
        <v>45</v>
      </c>
      <c r="AK13" s="4" t="s">
        <v>45</v>
      </c>
      <c r="AL13" s="4" t="s">
        <v>45</v>
      </c>
      <c r="AM13" s="4" t="s">
        <v>45</v>
      </c>
      <c r="AO13" s="179" t="n">
        <f aca="false">G13</f>
        <v>4</v>
      </c>
      <c r="AP13" s="179" t="e">
        <f aca="false">I13+J13+K13+M13+U13+V13+W13+X13+Y13+Z13+AA13+AB13+AC13+AL13+AM13</f>
        <v>#VALUE!</v>
      </c>
      <c r="AQ13" s="179" t="e">
        <f aca="false">L13+N13+O13+P13+R13+T13+AD13+AE13</f>
        <v>#VALUE!</v>
      </c>
      <c r="AR13" s="179" t="e">
        <f aca="false">Q13+AF13+AG13+AH13+AI13</f>
        <v>#VALUE!</v>
      </c>
    </row>
    <row r="14" s="5" customFormat="true" ht="60" hidden="false" customHeight="true" outlineLevel="0" collapsed="false">
      <c r="A14" s="76" t="n">
        <v>7</v>
      </c>
      <c r="B14" s="78" t="s">
        <v>20</v>
      </c>
      <c r="C14" s="78" t="s">
        <v>1433</v>
      </c>
      <c r="D14" s="34" t="s">
        <v>1424</v>
      </c>
      <c r="E14" s="34" t="s">
        <v>1434</v>
      </c>
      <c r="F14" s="4" t="n">
        <v>1</v>
      </c>
      <c r="G14" s="4" t="n">
        <v>4</v>
      </c>
      <c r="H14" s="4" t="n">
        <v>1</v>
      </c>
      <c r="I14" s="4" t="s">
        <v>45</v>
      </c>
      <c r="J14" s="4" t="s">
        <v>45</v>
      </c>
      <c r="K14" s="4" t="s">
        <v>45</v>
      </c>
      <c r="L14" s="4" t="s">
        <v>45</v>
      </c>
      <c r="M14" s="4" t="s">
        <v>45</v>
      </c>
      <c r="N14" s="4" t="s">
        <v>45</v>
      </c>
      <c r="O14" s="4" t="s">
        <v>45</v>
      </c>
      <c r="P14" s="4" t="s">
        <v>45</v>
      </c>
      <c r="Q14" s="4" t="s">
        <v>45</v>
      </c>
      <c r="R14" s="4" t="s">
        <v>45</v>
      </c>
      <c r="S14" s="4" t="s">
        <v>45</v>
      </c>
      <c r="T14" s="4" t="s">
        <v>45</v>
      </c>
      <c r="U14" s="4" t="s">
        <v>45</v>
      </c>
      <c r="V14" s="4" t="s">
        <v>45</v>
      </c>
      <c r="W14" s="76" t="n">
        <v>1</v>
      </c>
      <c r="X14" s="4" t="s">
        <v>45</v>
      </c>
      <c r="Y14" s="4" t="s">
        <v>45</v>
      </c>
      <c r="Z14" s="4" t="s">
        <v>45</v>
      </c>
      <c r="AA14" s="4" t="s">
        <v>45</v>
      </c>
      <c r="AB14" s="76" t="s">
        <v>45</v>
      </c>
      <c r="AC14" s="4" t="s">
        <v>45</v>
      </c>
      <c r="AD14" s="4" t="s">
        <v>45</v>
      </c>
      <c r="AE14" s="4" t="n">
        <v>1</v>
      </c>
      <c r="AF14" s="76" t="n">
        <v>2</v>
      </c>
      <c r="AG14" s="76" t="n">
        <v>1</v>
      </c>
      <c r="AH14" s="76" t="n">
        <v>1</v>
      </c>
      <c r="AI14" s="4" t="s">
        <v>45</v>
      </c>
      <c r="AJ14" s="4" t="s">
        <v>45</v>
      </c>
      <c r="AK14" s="4" t="s">
        <v>45</v>
      </c>
      <c r="AL14" s="4" t="s">
        <v>45</v>
      </c>
      <c r="AM14" s="4" t="s">
        <v>45</v>
      </c>
      <c r="AO14" s="179" t="n">
        <f aca="false">G14</f>
        <v>4</v>
      </c>
      <c r="AP14" s="179" t="e">
        <f aca="false">I14+J14+K14+M14+U14+V14+W14+X14+Y14+Z14+AA14+AB14+AC14+AL14+AM14</f>
        <v>#VALUE!</v>
      </c>
      <c r="AQ14" s="179" t="e">
        <f aca="false">L14+N14+O14+P14+R14+T14+AD14+AE14</f>
        <v>#VALUE!</v>
      </c>
      <c r="AR14" s="179" t="e">
        <f aca="false">Q14+AF14+AG14+AH14+AI14</f>
        <v>#VALUE!</v>
      </c>
    </row>
    <row r="15" s="5" customFormat="true" ht="56.25" hidden="false" customHeight="true" outlineLevel="0" collapsed="false">
      <c r="A15" s="76"/>
      <c r="B15" s="78"/>
      <c r="C15" s="78" t="s">
        <v>1435</v>
      </c>
      <c r="D15" s="34" t="s">
        <v>1424</v>
      </c>
      <c r="E15" s="34" t="s">
        <v>1436</v>
      </c>
      <c r="F15" s="4" t="n">
        <v>1</v>
      </c>
      <c r="G15" s="4" t="n">
        <v>4</v>
      </c>
      <c r="H15" s="4" t="n">
        <v>1</v>
      </c>
      <c r="I15" s="4" t="s">
        <v>45</v>
      </c>
      <c r="J15" s="4" t="s">
        <v>45</v>
      </c>
      <c r="K15" s="4" t="s">
        <v>45</v>
      </c>
      <c r="L15" s="4" t="s">
        <v>45</v>
      </c>
      <c r="M15" s="4" t="s">
        <v>45</v>
      </c>
      <c r="N15" s="4" t="s">
        <v>45</v>
      </c>
      <c r="O15" s="76" t="s">
        <v>45</v>
      </c>
      <c r="P15" s="4" t="s">
        <v>45</v>
      </c>
      <c r="Q15" s="4" t="s">
        <v>45</v>
      </c>
      <c r="R15" s="4" t="s">
        <v>45</v>
      </c>
      <c r="S15" s="4" t="s">
        <v>45</v>
      </c>
      <c r="T15" s="4" t="s">
        <v>45</v>
      </c>
      <c r="U15" s="4" t="s">
        <v>45</v>
      </c>
      <c r="V15" s="4" t="s">
        <v>45</v>
      </c>
      <c r="W15" s="4" t="n">
        <v>1</v>
      </c>
      <c r="X15" s="4" t="s">
        <v>45</v>
      </c>
      <c r="Y15" s="4" t="s">
        <v>45</v>
      </c>
      <c r="Z15" s="4" t="s">
        <v>45</v>
      </c>
      <c r="AA15" s="4" t="s">
        <v>45</v>
      </c>
      <c r="AB15" s="76" t="n">
        <v>1</v>
      </c>
      <c r="AC15" s="4" t="s">
        <v>45</v>
      </c>
      <c r="AD15" s="4" t="s">
        <v>45</v>
      </c>
      <c r="AE15" s="76" t="s">
        <v>45</v>
      </c>
      <c r="AF15" s="76" t="n">
        <v>2</v>
      </c>
      <c r="AG15" s="76" t="n">
        <v>1</v>
      </c>
      <c r="AH15" s="76" t="n">
        <v>1</v>
      </c>
      <c r="AI15" s="4" t="s">
        <v>45</v>
      </c>
      <c r="AJ15" s="4" t="s">
        <v>45</v>
      </c>
      <c r="AK15" s="4" t="s">
        <v>45</v>
      </c>
      <c r="AL15" s="4" t="s">
        <v>45</v>
      </c>
      <c r="AM15" s="4" t="s">
        <v>45</v>
      </c>
      <c r="AO15" s="179" t="n">
        <f aca="false">G15</f>
        <v>4</v>
      </c>
      <c r="AP15" s="179" t="e">
        <f aca="false">I15+J15+K15+M15+U15+V15+W15+X15+Y15+Z15+AA15+AB15+AC15+AL15+AM15</f>
        <v>#VALUE!</v>
      </c>
      <c r="AQ15" s="179" t="e">
        <f aca="false">L15+N15+O15+P15+R15+T15+AD15+AE15</f>
        <v>#VALUE!</v>
      </c>
      <c r="AR15" s="179" t="e">
        <f aca="false">Q15+AF15+AG15+AH15+AI15</f>
        <v>#VALUE!</v>
      </c>
    </row>
    <row r="16" s="5" customFormat="true" ht="63.75" hidden="false" customHeight="true" outlineLevel="0" collapsed="false">
      <c r="A16" s="181" t="n">
        <v>8</v>
      </c>
      <c r="B16" s="78" t="s">
        <v>562</v>
      </c>
      <c r="C16" s="78" t="s">
        <v>1437</v>
      </c>
      <c r="D16" s="34" t="s">
        <v>1416</v>
      </c>
      <c r="E16" s="34" t="s">
        <v>1438</v>
      </c>
      <c r="F16" s="4" t="n">
        <v>1</v>
      </c>
      <c r="G16" s="4" t="n">
        <v>4</v>
      </c>
      <c r="H16" s="4" t="n">
        <v>1</v>
      </c>
      <c r="I16" s="4" t="s">
        <v>45</v>
      </c>
      <c r="J16" s="4" t="s">
        <v>45</v>
      </c>
      <c r="K16" s="4" t="s">
        <v>45</v>
      </c>
      <c r="L16" s="4" t="s">
        <v>45</v>
      </c>
      <c r="M16" s="4" t="s">
        <v>45</v>
      </c>
      <c r="N16" s="4" t="n">
        <v>1</v>
      </c>
      <c r="O16" s="4" t="n">
        <v>1</v>
      </c>
      <c r="P16" s="4" t="s">
        <v>45</v>
      </c>
      <c r="Q16" s="4" t="s">
        <v>45</v>
      </c>
      <c r="R16" s="4" t="s">
        <v>45</v>
      </c>
      <c r="S16" s="4" t="s">
        <v>45</v>
      </c>
      <c r="T16" s="4" t="s">
        <v>45</v>
      </c>
      <c r="U16" s="4" t="s">
        <v>45</v>
      </c>
      <c r="V16" s="4" t="s">
        <v>45</v>
      </c>
      <c r="W16" s="76" t="n">
        <v>1</v>
      </c>
      <c r="X16" s="4" t="s">
        <v>45</v>
      </c>
      <c r="Y16" s="4" t="s">
        <v>45</v>
      </c>
      <c r="Z16" s="4" t="s">
        <v>45</v>
      </c>
      <c r="AA16" s="4" t="s">
        <v>45</v>
      </c>
      <c r="AB16" s="4" t="n">
        <v>1</v>
      </c>
      <c r="AC16" s="4" t="s">
        <v>45</v>
      </c>
      <c r="AD16" s="4" t="s">
        <v>45</v>
      </c>
      <c r="AE16" s="76" t="s">
        <v>45</v>
      </c>
      <c r="AF16" s="4" t="n">
        <v>2</v>
      </c>
      <c r="AG16" s="4" t="n">
        <v>1</v>
      </c>
      <c r="AH16" s="76" t="n">
        <v>1</v>
      </c>
      <c r="AI16" s="4" t="s">
        <v>45</v>
      </c>
      <c r="AJ16" s="4" t="s">
        <v>45</v>
      </c>
      <c r="AK16" s="4" t="s">
        <v>45</v>
      </c>
      <c r="AL16" s="4" t="s">
        <v>45</v>
      </c>
      <c r="AM16" s="4" t="s">
        <v>45</v>
      </c>
      <c r="AO16" s="179" t="n">
        <f aca="false">G16</f>
        <v>4</v>
      </c>
      <c r="AP16" s="179" t="e">
        <f aca="false">I16+J16+K16+M16+U16+V16+W16+X16+Y16+Z16+AA16+AB16+AC16+AL16+AM16</f>
        <v>#VALUE!</v>
      </c>
      <c r="AQ16" s="179" t="e">
        <f aca="false">L16+N16+O16+P16+R16+T16+AD16+AE16</f>
        <v>#VALUE!</v>
      </c>
      <c r="AR16" s="179" t="e">
        <f aca="false">Q16+AF16+AG16+AH16+AI16</f>
        <v>#VALUE!</v>
      </c>
    </row>
    <row r="17" s="5" customFormat="true" ht="60" hidden="false" customHeight="true" outlineLevel="0" collapsed="false">
      <c r="A17" s="181" t="n">
        <v>9</v>
      </c>
      <c r="B17" s="78" t="s">
        <v>23</v>
      </c>
      <c r="C17" s="78" t="s">
        <v>1439</v>
      </c>
      <c r="D17" s="34" t="s">
        <v>1416</v>
      </c>
      <c r="E17" s="34" t="s">
        <v>1440</v>
      </c>
      <c r="F17" s="4" t="n">
        <v>1</v>
      </c>
      <c r="G17" s="4" t="n">
        <v>4</v>
      </c>
      <c r="H17" s="4" t="n">
        <v>1</v>
      </c>
      <c r="I17" s="4" t="s">
        <v>45</v>
      </c>
      <c r="J17" s="4" t="s">
        <v>45</v>
      </c>
      <c r="K17" s="4" t="s">
        <v>45</v>
      </c>
      <c r="L17" s="4" t="s">
        <v>45</v>
      </c>
      <c r="M17" s="4" t="s">
        <v>45</v>
      </c>
      <c r="N17" s="4" t="s">
        <v>45</v>
      </c>
      <c r="O17" s="4" t="n">
        <v>1</v>
      </c>
      <c r="P17" s="4" t="s">
        <v>45</v>
      </c>
      <c r="Q17" s="4" t="s">
        <v>45</v>
      </c>
      <c r="R17" s="4" t="s">
        <v>45</v>
      </c>
      <c r="S17" s="4" t="s">
        <v>45</v>
      </c>
      <c r="T17" s="4" t="s">
        <v>45</v>
      </c>
      <c r="U17" s="4" t="s">
        <v>45</v>
      </c>
      <c r="V17" s="4" t="s">
        <v>45</v>
      </c>
      <c r="W17" s="76" t="n">
        <v>1</v>
      </c>
      <c r="X17" s="4" t="s">
        <v>45</v>
      </c>
      <c r="Y17" s="4" t="s">
        <v>45</v>
      </c>
      <c r="Z17" s="76" t="s">
        <v>45</v>
      </c>
      <c r="AA17" s="76" t="s">
        <v>45</v>
      </c>
      <c r="AB17" s="76" t="n">
        <v>1</v>
      </c>
      <c r="AC17" s="4" t="s">
        <v>45</v>
      </c>
      <c r="AD17" s="4" t="s">
        <v>45</v>
      </c>
      <c r="AE17" s="76" t="n">
        <v>4</v>
      </c>
      <c r="AF17" s="76" t="n">
        <v>2</v>
      </c>
      <c r="AG17" s="76" t="n">
        <v>1</v>
      </c>
      <c r="AH17" s="76" t="n">
        <v>1</v>
      </c>
      <c r="AI17" s="4" t="s">
        <v>45</v>
      </c>
      <c r="AJ17" s="4" t="s">
        <v>45</v>
      </c>
      <c r="AK17" s="4" t="s">
        <v>45</v>
      </c>
      <c r="AL17" s="4" t="s">
        <v>45</v>
      </c>
      <c r="AM17" s="4" t="s">
        <v>45</v>
      </c>
      <c r="AO17" s="179" t="n">
        <f aca="false">G17</f>
        <v>4</v>
      </c>
      <c r="AP17" s="179" t="e">
        <f aca="false">I17+J17+K17+M17+U17+V17+W17+X17+Y17+Z17+AA17+AB17+AC17+AL17+AM17</f>
        <v>#VALUE!</v>
      </c>
      <c r="AQ17" s="179" t="e">
        <f aca="false">L17+N17+O17+P17+R17+T17+AD17+AE17</f>
        <v>#VALUE!</v>
      </c>
      <c r="AR17" s="179" t="e">
        <f aca="false">Q17+AF17+AG17+AH17+AI17</f>
        <v>#VALUE!</v>
      </c>
    </row>
    <row r="18" s="5" customFormat="true" ht="56.25" hidden="false" customHeight="true" outlineLevel="0" collapsed="false">
      <c r="A18" s="178" t="n">
        <v>10</v>
      </c>
      <c r="B18" s="78" t="s">
        <v>24</v>
      </c>
      <c r="C18" s="78" t="s">
        <v>1441</v>
      </c>
      <c r="D18" s="34" t="s">
        <v>1416</v>
      </c>
      <c r="E18" s="34" t="s">
        <v>1442</v>
      </c>
      <c r="F18" s="4" t="n">
        <v>1</v>
      </c>
      <c r="G18" s="4" t="n">
        <v>4</v>
      </c>
      <c r="H18" s="4" t="n">
        <v>1</v>
      </c>
      <c r="I18" s="4" t="s">
        <v>45</v>
      </c>
      <c r="J18" s="4" t="s">
        <v>45</v>
      </c>
      <c r="K18" s="4" t="s">
        <v>45</v>
      </c>
      <c r="L18" s="4" t="s">
        <v>45</v>
      </c>
      <c r="M18" s="4" t="s">
        <v>45</v>
      </c>
      <c r="N18" s="76" t="n">
        <v>1</v>
      </c>
      <c r="O18" s="76" t="n">
        <v>2</v>
      </c>
      <c r="P18" s="4" t="s">
        <v>45</v>
      </c>
      <c r="Q18" s="4" t="s">
        <v>45</v>
      </c>
      <c r="R18" s="4" t="s">
        <v>45</v>
      </c>
      <c r="S18" s="4" t="s">
        <v>45</v>
      </c>
      <c r="T18" s="4" t="s">
        <v>45</v>
      </c>
      <c r="U18" s="4" t="s">
        <v>45</v>
      </c>
      <c r="V18" s="4" t="s">
        <v>45</v>
      </c>
      <c r="W18" s="76" t="n">
        <v>1</v>
      </c>
      <c r="X18" s="4" t="s">
        <v>45</v>
      </c>
      <c r="Y18" s="76" t="n">
        <v>1</v>
      </c>
      <c r="Z18" s="4" t="s">
        <v>45</v>
      </c>
      <c r="AA18" s="4" t="s">
        <v>45</v>
      </c>
      <c r="AB18" s="76" t="n">
        <v>1</v>
      </c>
      <c r="AC18" s="4" t="s">
        <v>45</v>
      </c>
      <c r="AD18" s="4" t="s">
        <v>45</v>
      </c>
      <c r="AE18" s="76" t="n">
        <v>6</v>
      </c>
      <c r="AF18" s="76" t="n">
        <v>2</v>
      </c>
      <c r="AG18" s="4" t="n">
        <v>1</v>
      </c>
      <c r="AH18" s="76" t="n">
        <v>1</v>
      </c>
      <c r="AI18" s="4" t="s">
        <v>45</v>
      </c>
      <c r="AJ18" s="4" t="s">
        <v>45</v>
      </c>
      <c r="AK18" s="4" t="s">
        <v>45</v>
      </c>
      <c r="AL18" s="4" t="n">
        <v>1</v>
      </c>
      <c r="AM18" s="4" t="s">
        <v>45</v>
      </c>
      <c r="AO18" s="179" t="n">
        <f aca="false">G18</f>
        <v>4</v>
      </c>
      <c r="AP18" s="179" t="e">
        <f aca="false">I18+J18+K18+M18+U18+V18+W18+X18+Y18+Z18+AA18+AB18+AC18+AL18+AM18</f>
        <v>#VALUE!</v>
      </c>
      <c r="AQ18" s="179" t="e">
        <f aca="false">L18+N18+O18+P18+R18+T18+AD18+AE18</f>
        <v>#VALUE!</v>
      </c>
      <c r="AR18" s="179" t="e">
        <f aca="false">Q18+AF18+AG18+AH18+AI18</f>
        <v>#VALUE!</v>
      </c>
    </row>
    <row r="19" s="5" customFormat="true" ht="57.75" hidden="false" customHeight="true" outlineLevel="0" collapsed="false">
      <c r="A19" s="181" t="n">
        <v>11</v>
      </c>
      <c r="B19" s="78" t="s">
        <v>25</v>
      </c>
      <c r="C19" s="78" t="s">
        <v>1443</v>
      </c>
      <c r="D19" s="34" t="s">
        <v>1424</v>
      </c>
      <c r="E19" s="34" t="s">
        <v>1444</v>
      </c>
      <c r="F19" s="4" t="n">
        <v>1</v>
      </c>
      <c r="G19" s="4" t="n">
        <v>4</v>
      </c>
      <c r="H19" s="4" t="n">
        <v>1</v>
      </c>
      <c r="I19" s="4" t="s">
        <v>45</v>
      </c>
      <c r="J19" s="4" t="s">
        <v>45</v>
      </c>
      <c r="K19" s="4" t="s">
        <v>45</v>
      </c>
      <c r="L19" s="4" t="s">
        <v>45</v>
      </c>
      <c r="M19" s="4" t="s">
        <v>45</v>
      </c>
      <c r="N19" s="4" t="s">
        <v>45</v>
      </c>
      <c r="O19" s="4" t="n">
        <v>1</v>
      </c>
      <c r="P19" s="4" t="s">
        <v>45</v>
      </c>
      <c r="Q19" s="4" t="s">
        <v>45</v>
      </c>
      <c r="R19" s="4" t="s">
        <v>45</v>
      </c>
      <c r="S19" s="4" t="s">
        <v>45</v>
      </c>
      <c r="T19" s="4" t="s">
        <v>45</v>
      </c>
      <c r="U19" s="4" t="s">
        <v>45</v>
      </c>
      <c r="V19" s="4" t="s">
        <v>45</v>
      </c>
      <c r="W19" s="76" t="n">
        <v>1</v>
      </c>
      <c r="X19" s="4" t="s">
        <v>45</v>
      </c>
      <c r="Y19" s="4" t="s">
        <v>45</v>
      </c>
      <c r="Z19" s="4" t="s">
        <v>45</v>
      </c>
      <c r="AA19" s="4" t="s">
        <v>45</v>
      </c>
      <c r="AB19" s="76" t="n">
        <v>1</v>
      </c>
      <c r="AC19" s="4" t="s">
        <v>45</v>
      </c>
      <c r="AD19" s="4" t="s">
        <v>45</v>
      </c>
      <c r="AE19" s="4" t="n">
        <v>3</v>
      </c>
      <c r="AF19" s="76" t="n">
        <v>2</v>
      </c>
      <c r="AG19" s="76" t="n">
        <v>1</v>
      </c>
      <c r="AH19" s="76" t="n">
        <v>1</v>
      </c>
      <c r="AI19" s="4" t="s">
        <v>45</v>
      </c>
      <c r="AJ19" s="4" t="s">
        <v>45</v>
      </c>
      <c r="AK19" s="4" t="s">
        <v>45</v>
      </c>
      <c r="AL19" s="4" t="s">
        <v>45</v>
      </c>
      <c r="AM19" s="4" t="s">
        <v>45</v>
      </c>
      <c r="AO19" s="179" t="n">
        <f aca="false">G19</f>
        <v>4</v>
      </c>
      <c r="AP19" s="179" t="e">
        <f aca="false">I19+J19+K19+M19+U19+V19+W19+X19+Y19+Z19+AA19+AB19+AC19+AL19+AM19</f>
        <v>#VALUE!</v>
      </c>
      <c r="AQ19" s="179" t="e">
        <f aca="false">L19+N19+O19+P19+R19+T19+AD19+AE19</f>
        <v>#VALUE!</v>
      </c>
      <c r="AR19" s="179" t="e">
        <f aca="false">Q19+AF19+AG19+AH19+AI19</f>
        <v>#VALUE!</v>
      </c>
    </row>
    <row r="20" s="5" customFormat="true" ht="54" hidden="false" customHeight="true" outlineLevel="0" collapsed="false">
      <c r="A20" s="181" t="n">
        <v>12</v>
      </c>
      <c r="B20" s="78" t="s">
        <v>27</v>
      </c>
      <c r="C20" s="78" t="s">
        <v>1445</v>
      </c>
      <c r="D20" s="34" t="s">
        <v>1416</v>
      </c>
      <c r="E20" s="34" t="s">
        <v>1446</v>
      </c>
      <c r="F20" s="4" t="n">
        <v>1</v>
      </c>
      <c r="G20" s="4" t="n">
        <v>4</v>
      </c>
      <c r="H20" s="4" t="n">
        <v>1</v>
      </c>
      <c r="I20" s="4" t="s">
        <v>45</v>
      </c>
      <c r="J20" s="4" t="s">
        <v>45</v>
      </c>
      <c r="K20" s="4" t="s">
        <v>45</v>
      </c>
      <c r="L20" s="4" t="s">
        <v>45</v>
      </c>
      <c r="M20" s="4" t="s">
        <v>45</v>
      </c>
      <c r="N20" s="4" t="s">
        <v>45</v>
      </c>
      <c r="O20" s="4" t="n">
        <v>1</v>
      </c>
      <c r="P20" s="4" t="s">
        <v>45</v>
      </c>
      <c r="Q20" s="4" t="s">
        <v>45</v>
      </c>
      <c r="R20" s="4" t="s">
        <v>45</v>
      </c>
      <c r="S20" s="4" t="s">
        <v>45</v>
      </c>
      <c r="T20" s="4" t="s">
        <v>45</v>
      </c>
      <c r="U20" s="4" t="s">
        <v>45</v>
      </c>
      <c r="V20" s="4" t="s">
        <v>45</v>
      </c>
      <c r="W20" s="76" t="n">
        <v>1</v>
      </c>
      <c r="X20" s="4" t="s">
        <v>45</v>
      </c>
      <c r="Y20" s="4" t="s">
        <v>45</v>
      </c>
      <c r="Z20" s="4" t="s">
        <v>45</v>
      </c>
      <c r="AA20" s="4" t="s">
        <v>45</v>
      </c>
      <c r="AB20" s="76" t="s">
        <v>45</v>
      </c>
      <c r="AC20" s="4" t="s">
        <v>45</v>
      </c>
      <c r="AD20" s="4" t="s">
        <v>45</v>
      </c>
      <c r="AE20" s="76" t="n">
        <v>4</v>
      </c>
      <c r="AF20" s="76" t="n">
        <v>2</v>
      </c>
      <c r="AG20" s="4" t="n">
        <v>1</v>
      </c>
      <c r="AH20" s="76" t="n">
        <v>1</v>
      </c>
      <c r="AI20" s="4" t="s">
        <v>45</v>
      </c>
      <c r="AJ20" s="4" t="s">
        <v>45</v>
      </c>
      <c r="AK20" s="4" t="s">
        <v>45</v>
      </c>
      <c r="AL20" s="4" t="s">
        <v>45</v>
      </c>
      <c r="AM20" s="4" t="s">
        <v>45</v>
      </c>
      <c r="AO20" s="179" t="n">
        <f aca="false">G20</f>
        <v>4</v>
      </c>
      <c r="AP20" s="179" t="e">
        <f aca="false">I20+J20+K20+M20+U20+V20+W20+X20+Y20+Z20+AA20+AB20+AC20+AL20+AM20</f>
        <v>#VALUE!</v>
      </c>
      <c r="AQ20" s="179" t="e">
        <f aca="false">L20+N20+O20+P20+R20+T20+AD20+AE20</f>
        <v>#VALUE!</v>
      </c>
      <c r="AR20" s="179" t="e">
        <f aca="false">Q20+AF20+AG20+AH20+AI20</f>
        <v>#VALUE!</v>
      </c>
    </row>
    <row r="21" s="5" customFormat="true" ht="58.5" hidden="false" customHeight="true" outlineLevel="0" collapsed="false">
      <c r="A21" s="76" t="n">
        <v>13</v>
      </c>
      <c r="B21" s="4" t="s">
        <v>28</v>
      </c>
      <c r="C21" s="78" t="s">
        <v>1447</v>
      </c>
      <c r="D21" s="34" t="s">
        <v>1424</v>
      </c>
      <c r="E21" s="34" t="s">
        <v>1448</v>
      </c>
      <c r="F21" s="4" t="n">
        <v>1</v>
      </c>
      <c r="G21" s="4" t="n">
        <v>4</v>
      </c>
      <c r="H21" s="4" t="n">
        <v>1</v>
      </c>
      <c r="I21" s="4" t="s">
        <v>45</v>
      </c>
      <c r="J21" s="4" t="s">
        <v>45</v>
      </c>
      <c r="K21" s="4" t="s">
        <v>45</v>
      </c>
      <c r="L21" s="4" t="s">
        <v>45</v>
      </c>
      <c r="M21" s="4" t="s">
        <v>45</v>
      </c>
      <c r="N21" s="4" t="s">
        <v>45</v>
      </c>
      <c r="O21" s="4" t="n">
        <v>1</v>
      </c>
      <c r="P21" s="4" t="s">
        <v>45</v>
      </c>
      <c r="Q21" s="4" t="s">
        <v>45</v>
      </c>
      <c r="R21" s="4" t="s">
        <v>45</v>
      </c>
      <c r="S21" s="4" t="s">
        <v>45</v>
      </c>
      <c r="T21" s="4" t="s">
        <v>45</v>
      </c>
      <c r="U21" s="4" t="s">
        <v>45</v>
      </c>
      <c r="V21" s="4" t="s">
        <v>45</v>
      </c>
      <c r="W21" s="76" t="n">
        <v>1</v>
      </c>
      <c r="X21" s="4" t="s">
        <v>45</v>
      </c>
      <c r="Y21" s="4" t="s">
        <v>45</v>
      </c>
      <c r="Z21" s="4" t="s">
        <v>45</v>
      </c>
      <c r="AA21" s="4" t="s">
        <v>45</v>
      </c>
      <c r="AB21" s="76" t="n">
        <v>1</v>
      </c>
      <c r="AC21" s="4" t="s">
        <v>45</v>
      </c>
      <c r="AD21" s="4" t="s">
        <v>45</v>
      </c>
      <c r="AE21" s="4" t="n">
        <v>4</v>
      </c>
      <c r="AF21" s="76" t="n">
        <v>2</v>
      </c>
      <c r="AG21" s="76" t="n">
        <v>1</v>
      </c>
      <c r="AH21" s="76" t="n">
        <v>1</v>
      </c>
      <c r="AI21" s="4" t="s">
        <v>45</v>
      </c>
      <c r="AJ21" s="4" t="s">
        <v>45</v>
      </c>
      <c r="AK21" s="4" t="s">
        <v>45</v>
      </c>
      <c r="AL21" s="4" t="s">
        <v>45</v>
      </c>
      <c r="AM21" s="4" t="s">
        <v>45</v>
      </c>
      <c r="AO21" s="179" t="n">
        <f aca="false">G21</f>
        <v>4</v>
      </c>
      <c r="AP21" s="179" t="e">
        <f aca="false">I21+J21+K21+M21+U21+V21+W21+X21+Y21+Z21+AA21+AB21+AC21+AL21+AM21</f>
        <v>#VALUE!</v>
      </c>
      <c r="AQ21" s="179" t="e">
        <f aca="false">L21+N21+O21+P21+R21+T21+AD21+AE21</f>
        <v>#VALUE!</v>
      </c>
      <c r="AR21" s="179" t="e">
        <f aca="false">Q21+AF21+AG21+AH21+AI21</f>
        <v>#VALUE!</v>
      </c>
    </row>
    <row r="22" s="5" customFormat="true" ht="54.75" hidden="false" customHeight="true" outlineLevel="0" collapsed="false">
      <c r="A22" s="76"/>
      <c r="B22" s="4"/>
      <c r="C22" s="4" t="s">
        <v>1449</v>
      </c>
      <c r="D22" s="34" t="s">
        <v>1424</v>
      </c>
      <c r="E22" s="34" t="s">
        <v>1450</v>
      </c>
      <c r="F22" s="4" t="n">
        <v>1</v>
      </c>
      <c r="G22" s="4" t="n">
        <v>4</v>
      </c>
      <c r="H22" s="4" t="n">
        <v>1</v>
      </c>
      <c r="I22" s="4" t="s">
        <v>45</v>
      </c>
      <c r="J22" s="4" t="s">
        <v>45</v>
      </c>
      <c r="K22" s="4" t="s">
        <v>45</v>
      </c>
      <c r="L22" s="4" t="s">
        <v>45</v>
      </c>
      <c r="M22" s="4" t="s">
        <v>45</v>
      </c>
      <c r="N22" s="4" t="s">
        <v>45</v>
      </c>
      <c r="O22" s="4" t="s">
        <v>45</v>
      </c>
      <c r="P22" s="4" t="s">
        <v>45</v>
      </c>
      <c r="Q22" s="4" t="s">
        <v>45</v>
      </c>
      <c r="R22" s="4" t="s">
        <v>45</v>
      </c>
      <c r="S22" s="4" t="s">
        <v>45</v>
      </c>
      <c r="T22" s="4" t="s">
        <v>45</v>
      </c>
      <c r="U22" s="4" t="s">
        <v>45</v>
      </c>
      <c r="V22" s="4" t="s">
        <v>45</v>
      </c>
      <c r="W22" s="76" t="n">
        <v>1</v>
      </c>
      <c r="X22" s="4" t="s">
        <v>45</v>
      </c>
      <c r="Y22" s="4" t="s">
        <v>45</v>
      </c>
      <c r="Z22" s="4" t="s">
        <v>45</v>
      </c>
      <c r="AA22" s="4" t="s">
        <v>45</v>
      </c>
      <c r="AB22" s="76" t="n">
        <v>1</v>
      </c>
      <c r="AC22" s="4" t="s">
        <v>45</v>
      </c>
      <c r="AD22" s="4" t="s">
        <v>45</v>
      </c>
      <c r="AE22" s="4" t="s">
        <v>45</v>
      </c>
      <c r="AF22" s="76" t="n">
        <v>2</v>
      </c>
      <c r="AG22" s="76" t="n">
        <v>1</v>
      </c>
      <c r="AH22" s="76" t="n">
        <v>1</v>
      </c>
      <c r="AI22" s="4" t="s">
        <v>45</v>
      </c>
      <c r="AJ22" s="4" t="s">
        <v>45</v>
      </c>
      <c r="AK22" s="4" t="s">
        <v>45</v>
      </c>
      <c r="AL22" s="4" t="s">
        <v>45</v>
      </c>
      <c r="AM22" s="4" t="s">
        <v>45</v>
      </c>
      <c r="AO22" s="179" t="n">
        <f aca="false">G22</f>
        <v>4</v>
      </c>
      <c r="AP22" s="179" t="e">
        <f aca="false">I22+J22+K22+M22+U22+V22+W22+X22+Y22+Z22+AA22+AB22+AC22+AL22+AM22</f>
        <v>#VALUE!</v>
      </c>
      <c r="AQ22" s="179" t="e">
        <f aca="false">L22+N22+O22+P22+R22+T22+AD22+AE22</f>
        <v>#VALUE!</v>
      </c>
      <c r="AR22" s="179" t="e">
        <f aca="false">Q22+AF22+AG22+AH22+AI22</f>
        <v>#VALUE!</v>
      </c>
    </row>
    <row r="23" s="5" customFormat="true" ht="57.75" hidden="false" customHeight="true" outlineLevel="0" collapsed="false">
      <c r="A23" s="180" t="n">
        <v>14</v>
      </c>
      <c r="B23" s="4" t="s">
        <v>29</v>
      </c>
      <c r="C23" s="4" t="s">
        <v>1451</v>
      </c>
      <c r="D23" s="34" t="s">
        <v>1416</v>
      </c>
      <c r="E23" s="34" t="s">
        <v>1452</v>
      </c>
      <c r="F23" s="4" t="n">
        <v>1</v>
      </c>
      <c r="G23" s="4" t="n">
        <v>4</v>
      </c>
      <c r="H23" s="4" t="n">
        <v>1</v>
      </c>
      <c r="I23" s="4" t="s">
        <v>45</v>
      </c>
      <c r="J23" s="4" t="s">
        <v>45</v>
      </c>
      <c r="K23" s="4" t="s">
        <v>45</v>
      </c>
      <c r="L23" s="4" t="s">
        <v>45</v>
      </c>
      <c r="M23" s="4" t="s">
        <v>45</v>
      </c>
      <c r="N23" s="4" t="s">
        <v>45</v>
      </c>
      <c r="O23" s="4" t="s">
        <v>45</v>
      </c>
      <c r="P23" s="4" t="s">
        <v>45</v>
      </c>
      <c r="Q23" s="4" t="s">
        <v>45</v>
      </c>
      <c r="R23" s="4" t="s">
        <v>45</v>
      </c>
      <c r="S23" s="4" t="s">
        <v>45</v>
      </c>
      <c r="T23" s="4" t="s">
        <v>45</v>
      </c>
      <c r="U23" s="4" t="s">
        <v>45</v>
      </c>
      <c r="V23" s="4" t="s">
        <v>45</v>
      </c>
      <c r="W23" s="76" t="n">
        <v>1</v>
      </c>
      <c r="X23" s="4" t="s">
        <v>45</v>
      </c>
      <c r="Y23" s="4" t="s">
        <v>45</v>
      </c>
      <c r="Z23" s="4" t="s">
        <v>45</v>
      </c>
      <c r="AA23" s="4" t="s">
        <v>45</v>
      </c>
      <c r="AB23" s="76" t="n">
        <v>1</v>
      </c>
      <c r="AC23" s="4" t="s">
        <v>45</v>
      </c>
      <c r="AD23" s="4" t="s">
        <v>45</v>
      </c>
      <c r="AE23" s="4" t="n">
        <v>1</v>
      </c>
      <c r="AF23" s="4" t="n">
        <v>2</v>
      </c>
      <c r="AG23" s="4" t="n">
        <v>1</v>
      </c>
      <c r="AH23" s="76" t="n">
        <v>1</v>
      </c>
      <c r="AI23" s="4" t="s">
        <v>45</v>
      </c>
      <c r="AJ23" s="4" t="s">
        <v>45</v>
      </c>
      <c r="AK23" s="4" t="s">
        <v>45</v>
      </c>
      <c r="AL23" s="4" t="s">
        <v>45</v>
      </c>
      <c r="AM23" s="4" t="s">
        <v>45</v>
      </c>
      <c r="AO23" s="179" t="n">
        <f aca="false">G23</f>
        <v>4</v>
      </c>
      <c r="AP23" s="179" t="e">
        <f aca="false">I23+J23+K23+M23+U23+V23+W23+X23+Y23+Z23+AA23+AB23+AC23+AL23+AM23</f>
        <v>#VALUE!</v>
      </c>
      <c r="AQ23" s="179" t="e">
        <f aca="false">L23+N23+O23+P23+R23+T23+AD23+AE23</f>
        <v>#VALUE!</v>
      </c>
      <c r="AR23" s="179" t="e">
        <f aca="false">Q23+AF23+AG23+AH23+AI23</f>
        <v>#VALUE!</v>
      </c>
    </row>
    <row r="24" s="5" customFormat="true" ht="56.25" hidden="false" customHeight="true" outlineLevel="0" collapsed="false">
      <c r="A24" s="181" t="n">
        <v>15</v>
      </c>
      <c r="B24" s="78" t="s">
        <v>30</v>
      </c>
      <c r="C24" s="78" t="s">
        <v>1453</v>
      </c>
      <c r="D24" s="34" t="s">
        <v>1431</v>
      </c>
      <c r="E24" s="34" t="s">
        <v>1454</v>
      </c>
      <c r="F24" s="4" t="n">
        <v>1</v>
      </c>
      <c r="G24" s="4" t="n">
        <v>4</v>
      </c>
      <c r="H24" s="4" t="n">
        <v>1</v>
      </c>
      <c r="I24" s="4" t="s">
        <v>45</v>
      </c>
      <c r="J24" s="4" t="s">
        <v>45</v>
      </c>
      <c r="K24" s="4" t="s">
        <v>45</v>
      </c>
      <c r="L24" s="4" t="s">
        <v>45</v>
      </c>
      <c r="M24" s="4" t="s">
        <v>45</v>
      </c>
      <c r="N24" s="4" t="s">
        <v>45</v>
      </c>
      <c r="O24" s="4" t="s">
        <v>45</v>
      </c>
      <c r="P24" s="4" t="s">
        <v>45</v>
      </c>
      <c r="Q24" s="4" t="s">
        <v>45</v>
      </c>
      <c r="R24" s="4" t="s">
        <v>45</v>
      </c>
      <c r="S24" s="4" t="s">
        <v>45</v>
      </c>
      <c r="T24" s="4" t="s">
        <v>45</v>
      </c>
      <c r="U24" s="4" t="s">
        <v>45</v>
      </c>
      <c r="V24" s="4" t="s">
        <v>45</v>
      </c>
      <c r="W24" s="76" t="n">
        <v>1</v>
      </c>
      <c r="X24" s="4" t="s">
        <v>45</v>
      </c>
      <c r="Y24" s="4" t="s">
        <v>45</v>
      </c>
      <c r="Z24" s="4" t="s">
        <v>45</v>
      </c>
      <c r="AA24" s="4" t="s">
        <v>45</v>
      </c>
      <c r="AB24" s="4" t="n">
        <v>1</v>
      </c>
      <c r="AC24" s="4" t="s">
        <v>45</v>
      </c>
      <c r="AD24" s="76" t="s">
        <v>45</v>
      </c>
      <c r="AE24" s="76" t="n">
        <v>4</v>
      </c>
      <c r="AF24" s="4" t="n">
        <v>2</v>
      </c>
      <c r="AG24" s="4" t="n">
        <v>1</v>
      </c>
      <c r="AH24" s="4" t="n">
        <v>1</v>
      </c>
      <c r="AI24" s="4" t="s">
        <v>45</v>
      </c>
      <c r="AJ24" s="4" t="s">
        <v>45</v>
      </c>
      <c r="AK24" s="4" t="s">
        <v>45</v>
      </c>
      <c r="AL24" s="4" t="s">
        <v>45</v>
      </c>
      <c r="AM24" s="4" t="s">
        <v>45</v>
      </c>
      <c r="AO24" s="179" t="n">
        <f aca="false">G24</f>
        <v>4</v>
      </c>
      <c r="AP24" s="179" t="e">
        <f aca="false">I24+J24+K24+M24+U24+V24+W24+X24+Y24+Z24+AA24+AB24+AC24+AL24+AM24</f>
        <v>#VALUE!</v>
      </c>
      <c r="AQ24" s="179" t="e">
        <f aca="false">L24+N24+O24+P24+R24+T24+AD24+AE24</f>
        <v>#VALUE!</v>
      </c>
      <c r="AR24" s="179" t="e">
        <f aca="false">Q24+AF24+AG24+AH24+AI24</f>
        <v>#VALUE!</v>
      </c>
    </row>
    <row r="25" s="5" customFormat="true" ht="56.25" hidden="false" customHeight="true" outlineLevel="0" collapsed="false">
      <c r="A25" s="181" t="n">
        <v>16</v>
      </c>
      <c r="B25" s="78" t="s">
        <v>31</v>
      </c>
      <c r="C25" s="78" t="s">
        <v>1455</v>
      </c>
      <c r="D25" s="34" t="s">
        <v>1419</v>
      </c>
      <c r="E25" s="34" t="s">
        <v>1456</v>
      </c>
      <c r="F25" s="4" t="n">
        <v>1</v>
      </c>
      <c r="G25" s="4" t="n">
        <v>4</v>
      </c>
      <c r="H25" s="4" t="n">
        <v>1</v>
      </c>
      <c r="I25" s="4" t="s">
        <v>45</v>
      </c>
      <c r="J25" s="4" t="s">
        <v>45</v>
      </c>
      <c r="K25" s="4" t="s">
        <v>45</v>
      </c>
      <c r="L25" s="4" t="s">
        <v>45</v>
      </c>
      <c r="M25" s="4" t="s">
        <v>45</v>
      </c>
      <c r="N25" s="4" t="s">
        <v>45</v>
      </c>
      <c r="O25" s="4" t="s">
        <v>45</v>
      </c>
      <c r="P25" s="4" t="s">
        <v>45</v>
      </c>
      <c r="Q25" s="4" t="s">
        <v>45</v>
      </c>
      <c r="R25" s="4" t="s">
        <v>45</v>
      </c>
      <c r="S25" s="4" t="s">
        <v>45</v>
      </c>
      <c r="T25" s="4" t="s">
        <v>45</v>
      </c>
      <c r="U25" s="4" t="s">
        <v>45</v>
      </c>
      <c r="V25" s="4" t="s">
        <v>45</v>
      </c>
      <c r="W25" s="76" t="n">
        <v>1</v>
      </c>
      <c r="X25" s="4" t="s">
        <v>45</v>
      </c>
      <c r="Y25" s="4" t="s">
        <v>45</v>
      </c>
      <c r="Z25" s="4" t="s">
        <v>45</v>
      </c>
      <c r="AA25" s="4" t="s">
        <v>45</v>
      </c>
      <c r="AB25" s="76" t="n">
        <v>1</v>
      </c>
      <c r="AC25" s="4" t="s">
        <v>45</v>
      </c>
      <c r="AD25" s="4" t="s">
        <v>45</v>
      </c>
      <c r="AE25" s="76" t="n">
        <v>1</v>
      </c>
      <c r="AF25" s="76" t="n">
        <v>2</v>
      </c>
      <c r="AG25" s="76" t="n">
        <v>1</v>
      </c>
      <c r="AH25" s="76" t="n">
        <v>1</v>
      </c>
      <c r="AI25" s="4" t="s">
        <v>45</v>
      </c>
      <c r="AJ25" s="4" t="s">
        <v>45</v>
      </c>
      <c r="AK25" s="4" t="s">
        <v>45</v>
      </c>
      <c r="AL25" s="4" t="s">
        <v>45</v>
      </c>
      <c r="AM25" s="4" t="s">
        <v>45</v>
      </c>
      <c r="AO25" s="179" t="n">
        <f aca="false">G25</f>
        <v>4</v>
      </c>
      <c r="AP25" s="179" t="e">
        <f aca="false">I25+J25+K25+M25+U25+V25+W25+X25+Y25+Z25+AA25+AB25+AC25+AL25+AM25</f>
        <v>#VALUE!</v>
      </c>
      <c r="AQ25" s="179" t="e">
        <f aca="false">L25+N25+O25+P25+R25+T25+AD25+AE25</f>
        <v>#VALUE!</v>
      </c>
      <c r="AR25" s="179" t="e">
        <f aca="false">Q25+AF25+AG25+AH25+AI25</f>
        <v>#VALUE!</v>
      </c>
    </row>
    <row r="26" s="5" customFormat="true" ht="54.75" hidden="false" customHeight="true" outlineLevel="0" collapsed="false">
      <c r="A26" s="181" t="n">
        <v>17</v>
      </c>
      <c r="B26" s="181" t="s">
        <v>32</v>
      </c>
      <c r="C26" s="78" t="s">
        <v>1457</v>
      </c>
      <c r="D26" s="34" t="s">
        <v>1419</v>
      </c>
      <c r="E26" s="34" t="s">
        <v>1458</v>
      </c>
      <c r="F26" s="4" t="n">
        <v>1</v>
      </c>
      <c r="G26" s="4" t="n">
        <v>4</v>
      </c>
      <c r="H26" s="4" t="n">
        <v>1</v>
      </c>
      <c r="I26" s="4" t="s">
        <v>45</v>
      </c>
      <c r="J26" s="4" t="s">
        <v>45</v>
      </c>
      <c r="K26" s="4" t="s">
        <v>45</v>
      </c>
      <c r="L26" s="4" t="s">
        <v>45</v>
      </c>
      <c r="M26" s="4" t="s">
        <v>45</v>
      </c>
      <c r="N26" s="4" t="s">
        <v>45</v>
      </c>
      <c r="O26" s="4" t="s">
        <v>45</v>
      </c>
      <c r="P26" s="4" t="s">
        <v>45</v>
      </c>
      <c r="Q26" s="4" t="s">
        <v>45</v>
      </c>
      <c r="R26" s="4" t="s">
        <v>45</v>
      </c>
      <c r="S26" s="4" t="s">
        <v>45</v>
      </c>
      <c r="T26" s="4" t="s">
        <v>45</v>
      </c>
      <c r="U26" s="4" t="s">
        <v>45</v>
      </c>
      <c r="V26" s="4" t="s">
        <v>45</v>
      </c>
      <c r="W26" s="76" t="n">
        <v>1</v>
      </c>
      <c r="X26" s="4" t="s">
        <v>45</v>
      </c>
      <c r="Y26" s="4" t="s">
        <v>45</v>
      </c>
      <c r="Z26" s="4" t="s">
        <v>45</v>
      </c>
      <c r="AA26" s="4" t="s">
        <v>45</v>
      </c>
      <c r="AB26" s="76" t="n">
        <v>1</v>
      </c>
      <c r="AC26" s="4" t="s">
        <v>45</v>
      </c>
      <c r="AD26" s="4" t="s">
        <v>45</v>
      </c>
      <c r="AE26" s="76" t="n">
        <v>3</v>
      </c>
      <c r="AF26" s="76" t="n">
        <v>2</v>
      </c>
      <c r="AG26" s="76" t="n">
        <v>1</v>
      </c>
      <c r="AH26" s="76" t="n">
        <v>1</v>
      </c>
      <c r="AI26" s="4" t="s">
        <v>45</v>
      </c>
      <c r="AJ26" s="4" t="s">
        <v>45</v>
      </c>
      <c r="AK26" s="4" t="s">
        <v>45</v>
      </c>
      <c r="AL26" s="4" t="s">
        <v>45</v>
      </c>
      <c r="AM26" s="4" t="s">
        <v>45</v>
      </c>
      <c r="AO26" s="179" t="n">
        <f aca="false">G26</f>
        <v>4</v>
      </c>
      <c r="AP26" s="179" t="e">
        <f aca="false">I26+J26+K26+M26+U26+V26+W26+X26+Y26+Z26+AA26+AB26+AC26+AL26+AM26</f>
        <v>#VALUE!</v>
      </c>
      <c r="AQ26" s="179" t="e">
        <f aca="false">L26+N26+O26+P26+R26+T26+AD26+AE26</f>
        <v>#VALUE!</v>
      </c>
      <c r="AR26" s="179" t="e">
        <f aca="false">Q26+AF26+AG26+AH26+AI26</f>
        <v>#VALUE!</v>
      </c>
    </row>
    <row r="27" s="5" customFormat="true" ht="57" hidden="false" customHeight="true" outlineLevel="0" collapsed="false">
      <c r="A27" s="181" t="n">
        <v>18</v>
      </c>
      <c r="B27" s="181" t="s">
        <v>33</v>
      </c>
      <c r="C27" s="78" t="s">
        <v>1459</v>
      </c>
      <c r="D27" s="34" t="s">
        <v>1419</v>
      </c>
      <c r="E27" s="34" t="s">
        <v>1460</v>
      </c>
      <c r="F27" s="4" t="n">
        <v>1</v>
      </c>
      <c r="G27" s="4" t="n">
        <v>4</v>
      </c>
      <c r="H27" s="4" t="n">
        <v>1</v>
      </c>
      <c r="I27" s="4" t="s">
        <v>45</v>
      </c>
      <c r="J27" s="4" t="s">
        <v>45</v>
      </c>
      <c r="K27" s="4" t="s">
        <v>45</v>
      </c>
      <c r="L27" s="4" t="s">
        <v>45</v>
      </c>
      <c r="M27" s="4" t="s">
        <v>45</v>
      </c>
      <c r="N27" s="4" t="s">
        <v>45</v>
      </c>
      <c r="O27" s="4" t="n">
        <v>1</v>
      </c>
      <c r="P27" s="4" t="s">
        <v>45</v>
      </c>
      <c r="Q27" s="4" t="s">
        <v>45</v>
      </c>
      <c r="R27" s="4" t="s">
        <v>45</v>
      </c>
      <c r="S27" s="4" t="s">
        <v>45</v>
      </c>
      <c r="T27" s="4" t="s">
        <v>45</v>
      </c>
      <c r="U27" s="4" t="s">
        <v>45</v>
      </c>
      <c r="V27" s="4" t="s">
        <v>45</v>
      </c>
      <c r="W27" s="76" t="n">
        <v>1</v>
      </c>
      <c r="X27" s="4" t="s">
        <v>45</v>
      </c>
      <c r="Y27" s="4" t="s">
        <v>45</v>
      </c>
      <c r="Z27" s="4" t="s">
        <v>45</v>
      </c>
      <c r="AA27" s="4" t="s">
        <v>45</v>
      </c>
      <c r="AB27" s="76" t="n">
        <v>1</v>
      </c>
      <c r="AC27" s="4" t="s">
        <v>45</v>
      </c>
      <c r="AD27" s="4" t="s">
        <v>45</v>
      </c>
      <c r="AE27" s="4" t="n">
        <v>2</v>
      </c>
      <c r="AF27" s="4" t="n">
        <v>2</v>
      </c>
      <c r="AG27" s="4" t="n">
        <v>1</v>
      </c>
      <c r="AH27" s="76" t="n">
        <v>1</v>
      </c>
      <c r="AI27" s="4" t="s">
        <v>45</v>
      </c>
      <c r="AJ27" s="4" t="s">
        <v>45</v>
      </c>
      <c r="AK27" s="4" t="s">
        <v>45</v>
      </c>
      <c r="AL27" s="4" t="s">
        <v>45</v>
      </c>
      <c r="AM27" s="4" t="s">
        <v>45</v>
      </c>
      <c r="AO27" s="179" t="n">
        <f aca="false">G27</f>
        <v>4</v>
      </c>
      <c r="AP27" s="179" t="e">
        <f aca="false">I27+J27+K27+M27+U27+V27+W27+X27+Y27+Z27+AA27+AB27+AC27+AL27+AM27</f>
        <v>#VALUE!</v>
      </c>
      <c r="AQ27" s="179" t="e">
        <f aca="false">L27+N27+O27+P27+R27+T27+AD27+AE27</f>
        <v>#VALUE!</v>
      </c>
      <c r="AR27" s="179" t="e">
        <f aca="false">Q27+AF27+AG27+AH27+AI27</f>
        <v>#VALUE!</v>
      </c>
    </row>
    <row r="28" s="5" customFormat="true" ht="57.75" hidden="false" customHeight="true" outlineLevel="0" collapsed="false">
      <c r="A28" s="181" t="n">
        <v>19</v>
      </c>
      <c r="B28" s="181" t="s">
        <v>34</v>
      </c>
      <c r="C28" s="78" t="s">
        <v>1461</v>
      </c>
      <c r="D28" s="115" t="s">
        <v>1419</v>
      </c>
      <c r="E28" s="34" t="s">
        <v>1462</v>
      </c>
      <c r="F28" s="4" t="n">
        <v>1</v>
      </c>
      <c r="G28" s="4" t="n">
        <v>4</v>
      </c>
      <c r="H28" s="4" t="n">
        <v>1</v>
      </c>
      <c r="I28" s="4" t="s">
        <v>45</v>
      </c>
      <c r="J28" s="4" t="s">
        <v>45</v>
      </c>
      <c r="K28" s="4" t="s">
        <v>45</v>
      </c>
      <c r="L28" s="4" t="s">
        <v>45</v>
      </c>
      <c r="M28" s="4" t="s">
        <v>45</v>
      </c>
      <c r="N28" s="4" t="s">
        <v>45</v>
      </c>
      <c r="O28" s="4" t="n">
        <v>1</v>
      </c>
      <c r="P28" s="4" t="s">
        <v>45</v>
      </c>
      <c r="Q28" s="4" t="s">
        <v>45</v>
      </c>
      <c r="R28" s="4" t="s">
        <v>45</v>
      </c>
      <c r="S28" s="4" t="s">
        <v>45</v>
      </c>
      <c r="T28" s="4" t="s">
        <v>45</v>
      </c>
      <c r="U28" s="4" t="s">
        <v>45</v>
      </c>
      <c r="V28" s="4" t="s">
        <v>45</v>
      </c>
      <c r="W28" s="76" t="n">
        <v>1</v>
      </c>
      <c r="X28" s="4" t="s">
        <v>45</v>
      </c>
      <c r="Y28" s="4" t="s">
        <v>45</v>
      </c>
      <c r="Z28" s="4" t="s">
        <v>45</v>
      </c>
      <c r="AA28" s="4" t="s">
        <v>45</v>
      </c>
      <c r="AB28" s="4" t="n">
        <v>1</v>
      </c>
      <c r="AC28" s="4" t="s">
        <v>45</v>
      </c>
      <c r="AD28" s="4" t="s">
        <v>45</v>
      </c>
      <c r="AE28" s="76" t="n">
        <v>4</v>
      </c>
      <c r="AF28" s="76" t="n">
        <v>2</v>
      </c>
      <c r="AG28" s="4" t="n">
        <v>1</v>
      </c>
      <c r="AH28" s="76" t="n">
        <v>1</v>
      </c>
      <c r="AI28" s="4" t="s">
        <v>45</v>
      </c>
      <c r="AJ28" s="4" t="s">
        <v>45</v>
      </c>
      <c r="AK28" s="4" t="s">
        <v>45</v>
      </c>
      <c r="AL28" s="4" t="s">
        <v>45</v>
      </c>
      <c r="AM28" s="4" t="s">
        <v>45</v>
      </c>
      <c r="AO28" s="179" t="n">
        <f aca="false">G28</f>
        <v>4</v>
      </c>
      <c r="AP28" s="179" t="e">
        <f aca="false">I28+J28+K28+M28+U28+V28+W28+X28+Y28+Z28+AA28+AB28+AC28+AL28+AM28</f>
        <v>#VALUE!</v>
      </c>
      <c r="AQ28" s="179" t="e">
        <f aca="false">L28+N28+O28+P28+R28+T28+AD28+AE28</f>
        <v>#VALUE!</v>
      </c>
      <c r="AR28" s="179" t="e">
        <f aca="false">Q28+AF28+AG28+AH28+AI28</f>
        <v>#VALUE!</v>
      </c>
    </row>
    <row r="29" s="5" customFormat="true" ht="57.75" hidden="false" customHeight="true" outlineLevel="0" collapsed="false">
      <c r="A29" s="178" t="n">
        <v>20</v>
      </c>
      <c r="B29" s="78" t="s">
        <v>35</v>
      </c>
      <c r="C29" s="78" t="s">
        <v>1463</v>
      </c>
      <c r="D29" s="115" t="s">
        <v>1416</v>
      </c>
      <c r="E29" s="34" t="s">
        <v>1464</v>
      </c>
      <c r="F29" s="4" t="n">
        <v>1</v>
      </c>
      <c r="G29" s="4" t="n">
        <v>4</v>
      </c>
      <c r="H29" s="4" t="n">
        <v>1</v>
      </c>
      <c r="I29" s="4" t="s">
        <v>45</v>
      </c>
      <c r="J29" s="4" t="s">
        <v>45</v>
      </c>
      <c r="K29" s="4" t="s">
        <v>45</v>
      </c>
      <c r="L29" s="4" t="s">
        <v>45</v>
      </c>
      <c r="M29" s="4" t="s">
        <v>45</v>
      </c>
      <c r="N29" s="4" t="n">
        <v>1</v>
      </c>
      <c r="O29" s="4" t="s">
        <v>45</v>
      </c>
      <c r="P29" s="4" t="s">
        <v>45</v>
      </c>
      <c r="Q29" s="4" t="s">
        <v>45</v>
      </c>
      <c r="R29" s="4" t="s">
        <v>45</v>
      </c>
      <c r="S29" s="4" t="s">
        <v>45</v>
      </c>
      <c r="T29" s="4" t="s">
        <v>45</v>
      </c>
      <c r="U29" s="4" t="s">
        <v>45</v>
      </c>
      <c r="V29" s="4" t="s">
        <v>45</v>
      </c>
      <c r="W29" s="76" t="n">
        <v>1</v>
      </c>
      <c r="X29" s="4" t="s">
        <v>45</v>
      </c>
      <c r="Y29" s="4" t="s">
        <v>45</v>
      </c>
      <c r="Z29" s="4" t="s">
        <v>45</v>
      </c>
      <c r="AA29" s="4" t="s">
        <v>45</v>
      </c>
      <c r="AB29" s="76" t="n">
        <v>1</v>
      </c>
      <c r="AC29" s="4" t="s">
        <v>45</v>
      </c>
      <c r="AD29" s="4" t="s">
        <v>45</v>
      </c>
      <c r="AE29" s="4" t="n">
        <v>1</v>
      </c>
      <c r="AF29" s="76" t="n">
        <v>2</v>
      </c>
      <c r="AG29" s="4" t="n">
        <v>1</v>
      </c>
      <c r="AH29" s="76" t="n">
        <v>1</v>
      </c>
      <c r="AI29" s="4" t="s">
        <v>45</v>
      </c>
      <c r="AJ29" s="4" t="s">
        <v>45</v>
      </c>
      <c r="AK29" s="4" t="s">
        <v>45</v>
      </c>
      <c r="AL29" s="4" t="s">
        <v>45</v>
      </c>
      <c r="AM29" s="4" t="s">
        <v>45</v>
      </c>
      <c r="AO29" s="179" t="n">
        <f aca="false">G29</f>
        <v>4</v>
      </c>
      <c r="AP29" s="179" t="e">
        <f aca="false">I29+J29+K29+M29+U29+V29+W29+X29+Y29+Z29+AA29+AB29+AC29+AL29+AM29</f>
        <v>#VALUE!</v>
      </c>
      <c r="AQ29" s="179" t="e">
        <f aca="false">L29+N29+O29+P29+R29+T29+AD29+AE29</f>
        <v>#VALUE!</v>
      </c>
      <c r="AR29" s="179" t="e">
        <f aca="false">Q29+AF29+AG29+AH29+AI29</f>
        <v>#VALUE!</v>
      </c>
    </row>
    <row r="30" s="5" customFormat="true" ht="60" hidden="false" customHeight="true" outlineLevel="0" collapsed="false">
      <c r="A30" s="178" t="n">
        <v>21</v>
      </c>
      <c r="B30" s="178" t="s">
        <v>36</v>
      </c>
      <c r="C30" s="115" t="s">
        <v>1465</v>
      </c>
      <c r="D30" s="34" t="s">
        <v>1431</v>
      </c>
      <c r="E30" s="34" t="s">
        <v>1466</v>
      </c>
      <c r="F30" s="4" t="n">
        <v>1</v>
      </c>
      <c r="G30" s="4" t="n">
        <v>4</v>
      </c>
      <c r="H30" s="4" t="n">
        <v>1</v>
      </c>
      <c r="I30" s="4" t="s">
        <v>45</v>
      </c>
      <c r="J30" s="4" t="s">
        <v>45</v>
      </c>
      <c r="K30" s="4" t="s">
        <v>45</v>
      </c>
      <c r="L30" s="4" t="s">
        <v>45</v>
      </c>
      <c r="M30" s="4" t="s">
        <v>45</v>
      </c>
      <c r="N30" s="4" t="n">
        <v>1</v>
      </c>
      <c r="O30" s="76" t="n">
        <v>1</v>
      </c>
      <c r="P30" s="4" t="s">
        <v>45</v>
      </c>
      <c r="Q30" s="4" t="s">
        <v>45</v>
      </c>
      <c r="R30" s="4" t="s">
        <v>45</v>
      </c>
      <c r="S30" s="4" t="s">
        <v>45</v>
      </c>
      <c r="T30" s="4" t="s">
        <v>45</v>
      </c>
      <c r="U30" s="4" t="s">
        <v>45</v>
      </c>
      <c r="V30" s="4" t="s">
        <v>45</v>
      </c>
      <c r="W30" s="76" t="n">
        <v>1</v>
      </c>
      <c r="X30" s="4" t="s">
        <v>45</v>
      </c>
      <c r="Y30" s="4" t="s">
        <v>45</v>
      </c>
      <c r="Z30" s="4" t="s">
        <v>45</v>
      </c>
      <c r="AA30" s="4" t="s">
        <v>45</v>
      </c>
      <c r="AB30" s="76" t="n">
        <v>1</v>
      </c>
      <c r="AC30" s="4" t="s">
        <v>45</v>
      </c>
      <c r="AD30" s="4" t="s">
        <v>45</v>
      </c>
      <c r="AE30" s="76" t="n">
        <v>3</v>
      </c>
      <c r="AF30" s="76" t="n">
        <v>2</v>
      </c>
      <c r="AG30" s="76" t="n">
        <v>1</v>
      </c>
      <c r="AH30" s="76" t="n">
        <v>1</v>
      </c>
      <c r="AI30" s="4" t="s">
        <v>45</v>
      </c>
      <c r="AJ30" s="4" t="s">
        <v>45</v>
      </c>
      <c r="AK30" s="4" t="s">
        <v>45</v>
      </c>
      <c r="AL30" s="4" t="s">
        <v>45</v>
      </c>
      <c r="AM30" s="4" t="s">
        <v>45</v>
      </c>
      <c r="AO30" s="179" t="n">
        <f aca="false">G30</f>
        <v>4</v>
      </c>
      <c r="AP30" s="179" t="e">
        <f aca="false">I30+J30+K30+M30+U30+V30+W30+X30+Y30+Z30+AA30+AB30+AC30+AL30+AM30</f>
        <v>#VALUE!</v>
      </c>
      <c r="AQ30" s="179" t="e">
        <f aca="false">L30+N30+O30+P30+R30+T30+AD30+AE30</f>
        <v>#VALUE!</v>
      </c>
      <c r="AR30" s="179" t="e">
        <f aca="false">Q30+AF30+AG30+AH30+AI30</f>
        <v>#VALUE!</v>
      </c>
    </row>
    <row r="31" s="5" customFormat="true" ht="57.75" hidden="false" customHeight="true" outlineLevel="0" collapsed="false">
      <c r="A31" s="181" t="n">
        <v>22</v>
      </c>
      <c r="B31" s="78" t="s">
        <v>37</v>
      </c>
      <c r="C31" s="78" t="s">
        <v>1467</v>
      </c>
      <c r="D31" s="34" t="s">
        <v>1416</v>
      </c>
      <c r="E31" s="34" t="s">
        <v>1468</v>
      </c>
      <c r="F31" s="4" t="n">
        <v>1</v>
      </c>
      <c r="G31" s="4" t="n">
        <v>4</v>
      </c>
      <c r="H31" s="4" t="n">
        <v>1</v>
      </c>
      <c r="I31" s="4" t="s">
        <v>45</v>
      </c>
      <c r="J31" s="4" t="s">
        <v>45</v>
      </c>
      <c r="K31" s="4" t="s">
        <v>45</v>
      </c>
      <c r="L31" s="4" t="s">
        <v>45</v>
      </c>
      <c r="M31" s="4" t="s">
        <v>45</v>
      </c>
      <c r="N31" s="4" t="s">
        <v>45</v>
      </c>
      <c r="O31" s="4" t="s">
        <v>45</v>
      </c>
      <c r="P31" s="4" t="s">
        <v>45</v>
      </c>
      <c r="Q31" s="4" t="s">
        <v>45</v>
      </c>
      <c r="R31" s="4" t="s">
        <v>45</v>
      </c>
      <c r="S31" s="4" t="s">
        <v>45</v>
      </c>
      <c r="T31" s="4" t="s">
        <v>45</v>
      </c>
      <c r="U31" s="4" t="s">
        <v>45</v>
      </c>
      <c r="V31" s="4" t="s">
        <v>45</v>
      </c>
      <c r="W31" s="76" t="n">
        <v>1</v>
      </c>
      <c r="X31" s="76" t="s">
        <v>45</v>
      </c>
      <c r="Y31" s="4" t="s">
        <v>45</v>
      </c>
      <c r="Z31" s="4" t="s">
        <v>45</v>
      </c>
      <c r="AA31" s="4" t="s">
        <v>45</v>
      </c>
      <c r="AB31" s="76" t="s">
        <v>45</v>
      </c>
      <c r="AC31" s="4" t="s">
        <v>45</v>
      </c>
      <c r="AD31" s="4" t="s">
        <v>45</v>
      </c>
      <c r="AE31" s="76" t="n">
        <v>1</v>
      </c>
      <c r="AF31" s="76" t="n">
        <v>2</v>
      </c>
      <c r="AG31" s="76" t="n">
        <v>1</v>
      </c>
      <c r="AH31" s="4" t="n">
        <v>1</v>
      </c>
      <c r="AI31" s="4" t="s">
        <v>45</v>
      </c>
      <c r="AJ31" s="4" t="s">
        <v>45</v>
      </c>
      <c r="AK31" s="4" t="s">
        <v>45</v>
      </c>
      <c r="AL31" s="4" t="s">
        <v>45</v>
      </c>
      <c r="AM31" s="4" t="s">
        <v>45</v>
      </c>
      <c r="AO31" s="179" t="n">
        <f aca="false">G31</f>
        <v>4</v>
      </c>
      <c r="AP31" s="179" t="e">
        <f aca="false">I31+J31+K31+M31+U31+V31+W31+X31+Y31+Z31+AA31+AB31+AC31+AL31+AM31</f>
        <v>#VALUE!</v>
      </c>
      <c r="AQ31" s="179" t="e">
        <f aca="false">L31+N31+O31+P31+R31+T31+AD31+AE31</f>
        <v>#VALUE!</v>
      </c>
      <c r="AR31" s="179" t="e">
        <f aca="false">Q31+AF31+AG31+AH31+AI31</f>
        <v>#VALUE!</v>
      </c>
    </row>
    <row r="32" s="5" customFormat="true" ht="54.75" hidden="false" customHeight="true" outlineLevel="0" collapsed="false">
      <c r="A32" s="181"/>
      <c r="B32" s="78"/>
      <c r="C32" s="78" t="s">
        <v>1469</v>
      </c>
      <c r="D32" s="34" t="s">
        <v>1416</v>
      </c>
      <c r="E32" s="34" t="s">
        <v>1470</v>
      </c>
      <c r="F32" s="4" t="n">
        <v>1</v>
      </c>
      <c r="G32" s="4" t="n">
        <v>4</v>
      </c>
      <c r="H32" s="4" t="n">
        <v>1</v>
      </c>
      <c r="I32" s="4" t="s">
        <v>45</v>
      </c>
      <c r="J32" s="4" t="s">
        <v>45</v>
      </c>
      <c r="K32" s="4" t="s">
        <v>45</v>
      </c>
      <c r="L32" s="4" t="s">
        <v>45</v>
      </c>
      <c r="M32" s="4" t="s">
        <v>45</v>
      </c>
      <c r="N32" s="4" t="s">
        <v>45</v>
      </c>
      <c r="O32" s="4" t="s">
        <v>45</v>
      </c>
      <c r="P32" s="4" t="s">
        <v>45</v>
      </c>
      <c r="Q32" s="4" t="s">
        <v>45</v>
      </c>
      <c r="R32" s="4" t="s">
        <v>45</v>
      </c>
      <c r="S32" s="4" t="s">
        <v>45</v>
      </c>
      <c r="T32" s="4" t="s">
        <v>45</v>
      </c>
      <c r="U32" s="4" t="s">
        <v>45</v>
      </c>
      <c r="V32" s="4" t="s">
        <v>45</v>
      </c>
      <c r="W32" s="76" t="n">
        <v>1</v>
      </c>
      <c r="X32" s="4" t="s">
        <v>45</v>
      </c>
      <c r="Y32" s="4" t="s">
        <v>45</v>
      </c>
      <c r="Z32" s="4" t="s">
        <v>45</v>
      </c>
      <c r="AA32" s="4" t="s">
        <v>45</v>
      </c>
      <c r="AB32" s="76" t="s">
        <v>45</v>
      </c>
      <c r="AC32" s="4" t="s">
        <v>45</v>
      </c>
      <c r="AD32" s="4" t="s">
        <v>45</v>
      </c>
      <c r="AE32" s="76" t="n">
        <v>2</v>
      </c>
      <c r="AF32" s="76" t="n">
        <v>2</v>
      </c>
      <c r="AG32" s="4" t="n">
        <v>1</v>
      </c>
      <c r="AH32" s="4" t="n">
        <v>1</v>
      </c>
      <c r="AI32" s="4" t="s">
        <v>45</v>
      </c>
      <c r="AJ32" s="4" t="s">
        <v>45</v>
      </c>
      <c r="AK32" s="4" t="s">
        <v>45</v>
      </c>
      <c r="AL32" s="4" t="s">
        <v>45</v>
      </c>
      <c r="AM32" s="4" t="s">
        <v>45</v>
      </c>
      <c r="AO32" s="179" t="n">
        <f aca="false">G32</f>
        <v>4</v>
      </c>
      <c r="AP32" s="179" t="e">
        <f aca="false">I32+J32+K32+M32+U32+V32+W32+X32+Y32+Z32+AA32+AB32+AC32+AL32+AM32</f>
        <v>#VALUE!</v>
      </c>
      <c r="AQ32" s="179" t="e">
        <f aca="false">L32+N32+O32+P32+R32+T32+AD32+AE32</f>
        <v>#VALUE!</v>
      </c>
      <c r="AR32" s="179" t="e">
        <f aca="false">Q32+AF32+AG32+AH32+AI32</f>
        <v>#VALUE!</v>
      </c>
    </row>
    <row r="33" s="5" customFormat="true" ht="55.5" hidden="false" customHeight="true" outlineLevel="0" collapsed="false">
      <c r="A33" s="178" t="n">
        <v>23</v>
      </c>
      <c r="B33" s="78" t="s">
        <v>38</v>
      </c>
      <c r="C33" s="78" t="s">
        <v>1471</v>
      </c>
      <c r="D33" s="34" t="s">
        <v>1416</v>
      </c>
      <c r="E33" s="34" t="s">
        <v>1472</v>
      </c>
      <c r="F33" s="4" t="n">
        <v>1</v>
      </c>
      <c r="G33" s="4" t="n">
        <v>4</v>
      </c>
      <c r="H33" s="4" t="n">
        <v>1</v>
      </c>
      <c r="I33" s="4" t="s">
        <v>45</v>
      </c>
      <c r="J33" s="4" t="s">
        <v>45</v>
      </c>
      <c r="K33" s="4" t="s">
        <v>45</v>
      </c>
      <c r="L33" s="4" t="s">
        <v>45</v>
      </c>
      <c r="M33" s="4" t="s">
        <v>45</v>
      </c>
      <c r="N33" s="4" t="s">
        <v>45</v>
      </c>
      <c r="O33" s="4" t="n">
        <v>1</v>
      </c>
      <c r="P33" s="4" t="s">
        <v>45</v>
      </c>
      <c r="Q33" s="4" t="s">
        <v>45</v>
      </c>
      <c r="R33" s="4" t="s">
        <v>45</v>
      </c>
      <c r="S33" s="4" t="s">
        <v>45</v>
      </c>
      <c r="T33" s="4" t="s">
        <v>45</v>
      </c>
      <c r="U33" s="4" t="s">
        <v>45</v>
      </c>
      <c r="V33" s="4" t="s">
        <v>45</v>
      </c>
      <c r="W33" s="76" t="n">
        <v>1</v>
      </c>
      <c r="X33" s="4" t="s">
        <v>45</v>
      </c>
      <c r="Y33" s="4" t="s">
        <v>45</v>
      </c>
      <c r="Z33" s="4" t="s">
        <v>45</v>
      </c>
      <c r="AA33" s="4" t="s">
        <v>45</v>
      </c>
      <c r="AB33" s="4" t="n">
        <v>1</v>
      </c>
      <c r="AC33" s="4" t="s">
        <v>45</v>
      </c>
      <c r="AD33" s="4" t="s">
        <v>45</v>
      </c>
      <c r="AE33" s="76" t="n">
        <v>1</v>
      </c>
      <c r="AF33" s="76" t="n">
        <v>2</v>
      </c>
      <c r="AG33" s="4" t="n">
        <v>1</v>
      </c>
      <c r="AH33" s="76" t="n">
        <v>1</v>
      </c>
      <c r="AI33" s="4" t="s">
        <v>45</v>
      </c>
      <c r="AJ33" s="4" t="s">
        <v>45</v>
      </c>
      <c r="AK33" s="4" t="s">
        <v>45</v>
      </c>
      <c r="AL33" s="4" t="s">
        <v>45</v>
      </c>
      <c r="AM33" s="4" t="s">
        <v>45</v>
      </c>
      <c r="AO33" s="179" t="n">
        <f aca="false">G33</f>
        <v>4</v>
      </c>
      <c r="AP33" s="179" t="e">
        <f aca="false">I33+J33+K33+M33+U33+V33+W33+X33+Y33+Z33+AA33+AB33+AC33+AL33+AM33</f>
        <v>#VALUE!</v>
      </c>
      <c r="AQ33" s="179" t="e">
        <f aca="false">L33+N33+O33+P33+R33+T33+AD33+AE33</f>
        <v>#VALUE!</v>
      </c>
      <c r="AR33" s="179" t="e">
        <f aca="false">Q33+AF33+AG33+AH33+AI33</f>
        <v>#VALUE!</v>
      </c>
    </row>
    <row r="34" s="5" customFormat="true" ht="57.75" hidden="false" customHeight="true" outlineLevel="0" collapsed="false">
      <c r="A34" s="181" t="n">
        <v>24</v>
      </c>
      <c r="B34" s="181" t="s">
        <v>40</v>
      </c>
      <c r="C34" s="78" t="s">
        <v>1473</v>
      </c>
      <c r="D34" s="34" t="s">
        <v>1416</v>
      </c>
      <c r="E34" s="34" t="s">
        <v>1474</v>
      </c>
      <c r="F34" s="4" t="n">
        <v>1</v>
      </c>
      <c r="G34" s="4" t="n">
        <v>4</v>
      </c>
      <c r="H34" s="4" t="n">
        <v>1</v>
      </c>
      <c r="I34" s="4" t="s">
        <v>45</v>
      </c>
      <c r="J34" s="4" t="s">
        <v>45</v>
      </c>
      <c r="K34" s="4" t="s">
        <v>45</v>
      </c>
      <c r="L34" s="4" t="s">
        <v>45</v>
      </c>
      <c r="M34" s="4" t="s">
        <v>45</v>
      </c>
      <c r="N34" s="4" t="s">
        <v>45</v>
      </c>
      <c r="O34" s="4" t="n">
        <v>1</v>
      </c>
      <c r="P34" s="4" t="s">
        <v>45</v>
      </c>
      <c r="Q34" s="4" t="s">
        <v>45</v>
      </c>
      <c r="R34" s="4" t="s">
        <v>45</v>
      </c>
      <c r="S34" s="4" t="s">
        <v>45</v>
      </c>
      <c r="T34" s="4" t="s">
        <v>45</v>
      </c>
      <c r="U34" s="4" t="s">
        <v>45</v>
      </c>
      <c r="V34" s="4" t="s">
        <v>45</v>
      </c>
      <c r="W34" s="76" t="n">
        <v>1</v>
      </c>
      <c r="X34" s="4" t="s">
        <v>45</v>
      </c>
      <c r="Y34" s="4" t="s">
        <v>45</v>
      </c>
      <c r="Z34" s="4" t="s">
        <v>45</v>
      </c>
      <c r="AA34" s="4" t="s">
        <v>45</v>
      </c>
      <c r="AB34" s="4" t="n">
        <v>1</v>
      </c>
      <c r="AC34" s="4" t="s">
        <v>45</v>
      </c>
      <c r="AD34" s="4" t="s">
        <v>45</v>
      </c>
      <c r="AE34" s="76" t="n">
        <v>4</v>
      </c>
      <c r="AF34" s="76" t="n">
        <v>2</v>
      </c>
      <c r="AG34" s="76" t="n">
        <v>1</v>
      </c>
      <c r="AH34" s="76" t="n">
        <v>1</v>
      </c>
      <c r="AI34" s="4" t="s">
        <v>45</v>
      </c>
      <c r="AJ34" s="4" t="s">
        <v>45</v>
      </c>
      <c r="AK34" s="4" t="s">
        <v>45</v>
      </c>
      <c r="AL34" s="4" t="s">
        <v>45</v>
      </c>
      <c r="AM34" s="4" t="s">
        <v>45</v>
      </c>
      <c r="AO34" s="179" t="n">
        <f aca="false">G34</f>
        <v>4</v>
      </c>
      <c r="AP34" s="179" t="e">
        <f aca="false">I34+J34+K34+M34+U34+V34+W34+X34+Y34+Z34+AA34+AB34+AC34+AL34+AM34</f>
        <v>#VALUE!</v>
      </c>
      <c r="AQ34" s="179" t="e">
        <f aca="false">L34+N34+O34+P34+R34+T34+AD34+AE34</f>
        <v>#VALUE!</v>
      </c>
      <c r="AR34" s="179" t="e">
        <f aca="false">Q34+AF34+AG34+AH34+AI34</f>
        <v>#VALUE!</v>
      </c>
    </row>
    <row r="35" s="5" customFormat="true" ht="56.25" hidden="false" customHeight="true" outlineLevel="0" collapsed="false">
      <c r="A35" s="181" t="n">
        <v>25</v>
      </c>
      <c r="B35" s="181" t="s">
        <v>41</v>
      </c>
      <c r="C35" s="78" t="s">
        <v>1475</v>
      </c>
      <c r="D35" s="34" t="s">
        <v>1416</v>
      </c>
      <c r="E35" s="34" t="s">
        <v>1476</v>
      </c>
      <c r="F35" s="4" t="n">
        <v>1</v>
      </c>
      <c r="G35" s="4" t="n">
        <v>4</v>
      </c>
      <c r="H35" s="4" t="n">
        <v>1</v>
      </c>
      <c r="I35" s="4" t="s">
        <v>45</v>
      </c>
      <c r="J35" s="4" t="s">
        <v>45</v>
      </c>
      <c r="K35" s="4" t="s">
        <v>45</v>
      </c>
      <c r="L35" s="4" t="s">
        <v>45</v>
      </c>
      <c r="M35" s="4" t="s">
        <v>45</v>
      </c>
      <c r="N35" s="4" t="s">
        <v>45</v>
      </c>
      <c r="O35" s="4" t="s">
        <v>45</v>
      </c>
      <c r="P35" s="4" t="s">
        <v>45</v>
      </c>
      <c r="Q35" s="4" t="s">
        <v>45</v>
      </c>
      <c r="R35" s="4" t="s">
        <v>45</v>
      </c>
      <c r="S35" s="4" t="s">
        <v>45</v>
      </c>
      <c r="T35" s="4" t="s">
        <v>45</v>
      </c>
      <c r="U35" s="4" t="s">
        <v>45</v>
      </c>
      <c r="V35" s="4" t="s">
        <v>45</v>
      </c>
      <c r="W35" s="76" t="n">
        <v>1</v>
      </c>
      <c r="X35" s="4" t="s">
        <v>45</v>
      </c>
      <c r="Y35" s="4" t="s">
        <v>45</v>
      </c>
      <c r="Z35" s="4" t="s">
        <v>45</v>
      </c>
      <c r="AA35" s="4" t="s">
        <v>45</v>
      </c>
      <c r="AB35" s="76" t="n">
        <v>1</v>
      </c>
      <c r="AC35" s="4" t="s">
        <v>45</v>
      </c>
      <c r="AD35" s="4" t="s">
        <v>45</v>
      </c>
      <c r="AE35" s="4" t="n">
        <v>2</v>
      </c>
      <c r="AF35" s="76" t="n">
        <v>2</v>
      </c>
      <c r="AG35" s="76" t="n">
        <v>1</v>
      </c>
      <c r="AH35" s="76" t="n">
        <v>1</v>
      </c>
      <c r="AI35" s="4" t="s">
        <v>45</v>
      </c>
      <c r="AJ35" s="4" t="s">
        <v>45</v>
      </c>
      <c r="AK35" s="4" t="s">
        <v>45</v>
      </c>
      <c r="AL35" s="4" t="s">
        <v>45</v>
      </c>
      <c r="AM35" s="4" t="s">
        <v>45</v>
      </c>
      <c r="AO35" s="179" t="n">
        <f aca="false">G35</f>
        <v>4</v>
      </c>
      <c r="AP35" s="179" t="e">
        <f aca="false">I35+J35+K35+M35+U35+V35+W35+X35+Y35+Z35+AA35+AB35+AC35+AL35+AM35</f>
        <v>#VALUE!</v>
      </c>
      <c r="AQ35" s="179" t="e">
        <f aca="false">L35+N35+O35+P35+R35+T35+AD35+AE35</f>
        <v>#VALUE!</v>
      </c>
      <c r="AR35" s="179" t="e">
        <f aca="false">Q35+AF35+AG35+AH35+AI35</f>
        <v>#VALUE!</v>
      </c>
    </row>
    <row r="36" s="5" customFormat="true" ht="57.75" hidden="false" customHeight="true" outlineLevel="0" collapsed="false">
      <c r="A36" s="178" t="n">
        <v>26</v>
      </c>
      <c r="B36" s="78" t="s">
        <v>42</v>
      </c>
      <c r="C36" s="78" t="s">
        <v>1477</v>
      </c>
      <c r="D36" s="34" t="s">
        <v>1419</v>
      </c>
      <c r="E36" s="34" t="s">
        <v>1478</v>
      </c>
      <c r="F36" s="4" t="n">
        <v>1</v>
      </c>
      <c r="G36" s="4" t="n">
        <v>4</v>
      </c>
      <c r="H36" s="4" t="n">
        <v>1</v>
      </c>
      <c r="I36" s="4" t="s">
        <v>45</v>
      </c>
      <c r="J36" s="4" t="s">
        <v>45</v>
      </c>
      <c r="K36" s="4" t="s">
        <v>45</v>
      </c>
      <c r="L36" s="4" t="s">
        <v>45</v>
      </c>
      <c r="M36" s="4" t="s">
        <v>45</v>
      </c>
      <c r="N36" s="4" t="s">
        <v>45</v>
      </c>
      <c r="O36" s="4" t="n">
        <v>1</v>
      </c>
      <c r="P36" s="4" t="s">
        <v>45</v>
      </c>
      <c r="Q36" s="4" t="s">
        <v>45</v>
      </c>
      <c r="R36" s="4" t="s">
        <v>45</v>
      </c>
      <c r="S36" s="4" t="s">
        <v>45</v>
      </c>
      <c r="T36" s="4" t="s">
        <v>45</v>
      </c>
      <c r="U36" s="4" t="s">
        <v>45</v>
      </c>
      <c r="V36" s="4" t="s">
        <v>45</v>
      </c>
      <c r="W36" s="4" t="n">
        <v>1</v>
      </c>
      <c r="X36" s="4" t="s">
        <v>45</v>
      </c>
      <c r="Y36" s="4" t="s">
        <v>45</v>
      </c>
      <c r="Z36" s="4" t="s">
        <v>45</v>
      </c>
      <c r="AA36" s="4" t="s">
        <v>45</v>
      </c>
      <c r="AB36" s="76" t="n">
        <v>1</v>
      </c>
      <c r="AC36" s="4" t="s">
        <v>45</v>
      </c>
      <c r="AD36" s="4" t="s">
        <v>45</v>
      </c>
      <c r="AE36" s="76" t="n">
        <v>3</v>
      </c>
      <c r="AF36" s="76" t="n">
        <v>2</v>
      </c>
      <c r="AG36" s="4" t="n">
        <v>1</v>
      </c>
      <c r="AH36" s="4" t="n">
        <v>1</v>
      </c>
      <c r="AI36" s="4" t="s">
        <v>45</v>
      </c>
      <c r="AJ36" s="4" t="s">
        <v>45</v>
      </c>
      <c r="AK36" s="4" t="s">
        <v>45</v>
      </c>
      <c r="AL36" s="4" t="s">
        <v>45</v>
      </c>
      <c r="AM36" s="4" t="s">
        <v>45</v>
      </c>
      <c r="AO36" s="179" t="n">
        <f aca="false">G36</f>
        <v>4</v>
      </c>
      <c r="AP36" s="179" t="e">
        <f aca="false">I36+J36+K36+M36+U36+V36+W36+X36+Y36+Z36+AA36+AB36+AC36+AL36+AM36</f>
        <v>#VALUE!</v>
      </c>
      <c r="AQ36" s="179" t="e">
        <f aca="false">L36+N36+O36+P36+R36+T36+AD36+AE36</f>
        <v>#VALUE!</v>
      </c>
      <c r="AR36" s="179" t="e">
        <f aca="false">Q36+AF36+AG36+AH36+AI36</f>
        <v>#VALUE!</v>
      </c>
    </row>
    <row r="37" s="5" customFormat="true" ht="87.75" hidden="false" customHeight="true" outlineLevel="0" collapsed="false">
      <c r="A37" s="180" t="n">
        <v>27</v>
      </c>
      <c r="B37" s="4" t="s">
        <v>1479</v>
      </c>
      <c r="C37" s="4" t="s">
        <v>1479</v>
      </c>
      <c r="D37" s="34" t="s">
        <v>1480</v>
      </c>
      <c r="E37" s="34" t="s">
        <v>1481</v>
      </c>
      <c r="F37" s="4" t="n">
        <v>1</v>
      </c>
      <c r="G37" s="4" t="n">
        <v>100</v>
      </c>
      <c r="H37" s="4" t="n">
        <v>3</v>
      </c>
      <c r="I37" s="4" t="s">
        <v>45</v>
      </c>
      <c r="J37" s="4" t="s">
        <v>45</v>
      </c>
      <c r="K37" s="4" t="s">
        <v>45</v>
      </c>
      <c r="L37" s="4" t="s">
        <v>45</v>
      </c>
      <c r="M37" s="4" t="s">
        <v>45</v>
      </c>
      <c r="N37" s="4" t="n">
        <v>5</v>
      </c>
      <c r="O37" s="4" t="n">
        <v>4</v>
      </c>
      <c r="P37" s="4" t="n">
        <v>2</v>
      </c>
      <c r="Q37" s="4" t="n">
        <v>1</v>
      </c>
      <c r="R37" s="4" t="s">
        <v>45</v>
      </c>
      <c r="S37" s="4" t="s">
        <v>45</v>
      </c>
      <c r="T37" s="4" t="s">
        <v>45</v>
      </c>
      <c r="U37" s="4" t="s">
        <v>45</v>
      </c>
      <c r="V37" s="4" t="s">
        <v>45</v>
      </c>
      <c r="W37" s="4" t="n">
        <v>2</v>
      </c>
      <c r="X37" s="4" t="s">
        <v>45</v>
      </c>
      <c r="Y37" s="4" t="n">
        <v>1</v>
      </c>
      <c r="Z37" s="4" t="n">
        <v>1</v>
      </c>
      <c r="AA37" s="4" t="n">
        <v>2</v>
      </c>
      <c r="AB37" s="76" t="n">
        <v>1</v>
      </c>
      <c r="AC37" s="4" t="s">
        <v>45</v>
      </c>
      <c r="AD37" s="4" t="s">
        <v>45</v>
      </c>
      <c r="AE37" s="76" t="n">
        <v>60</v>
      </c>
      <c r="AF37" s="76" t="n">
        <v>30</v>
      </c>
      <c r="AG37" s="4" t="n">
        <v>15</v>
      </c>
      <c r="AH37" s="4" t="n">
        <v>10</v>
      </c>
      <c r="AI37" s="4" t="s">
        <v>45</v>
      </c>
      <c r="AJ37" s="4" t="s">
        <v>45</v>
      </c>
      <c r="AK37" s="4" t="s">
        <v>45</v>
      </c>
      <c r="AL37" s="4" t="n">
        <v>1</v>
      </c>
      <c r="AM37" s="4" t="n">
        <v>2</v>
      </c>
      <c r="AO37" s="179" t="n">
        <f aca="false">G37</f>
        <v>100</v>
      </c>
      <c r="AP37" s="179" t="e">
        <f aca="false">I37+J37+K37+M37+U37+V37+W37+X37+Y37+Z37+AA37+AB37+AC37+AL37+AM37</f>
        <v>#VALUE!</v>
      </c>
      <c r="AQ37" s="179" t="e">
        <f aca="false">L37+N37+O37+P37+R37+T37+AD37+AE37</f>
        <v>#VALUE!</v>
      </c>
      <c r="AR37" s="179" t="e">
        <f aca="false">Q37+AF37+AG37+AH37+AI37</f>
        <v>#VALUE!</v>
      </c>
    </row>
    <row r="38" customFormat="false" ht="18.75" hidden="false" customHeight="true" outlineLevel="0" collapsed="false">
      <c r="A38" s="3" t="s">
        <v>1482</v>
      </c>
      <c r="B38" s="3"/>
      <c r="C38" s="3"/>
      <c r="D38" s="182"/>
      <c r="E38" s="183"/>
      <c r="F38" s="4" t="n">
        <f aca="false">SUM(F7:F37)</f>
        <v>31</v>
      </c>
      <c r="G38" s="4" t="n">
        <f aca="false">SUM(G7:G37)</f>
        <v>220</v>
      </c>
      <c r="H38" s="4" t="n">
        <f aca="false">SUM(H7:H37)</f>
        <v>33</v>
      </c>
      <c r="I38" s="4" t="n">
        <f aca="false">SUM(I7:I37)</f>
        <v>0</v>
      </c>
      <c r="J38" s="4" t="n">
        <f aca="false">SUM(J7:J37)</f>
        <v>0</v>
      </c>
      <c r="K38" s="4" t="n">
        <f aca="false">SUM(K7:K37)</f>
        <v>0</v>
      </c>
      <c r="L38" s="4" t="n">
        <f aca="false">SUM(L7:L37)</f>
        <v>0</v>
      </c>
      <c r="M38" s="4" t="n">
        <f aca="false">SUM(M7:M37)</f>
        <v>0</v>
      </c>
      <c r="N38" s="4" t="n">
        <f aca="false">SUM(N7:N37)</f>
        <v>11</v>
      </c>
      <c r="O38" s="4" t="n">
        <f aca="false">SUM(O7:O37)</f>
        <v>19</v>
      </c>
      <c r="P38" s="4" t="n">
        <f aca="false">SUM(P7:P37)</f>
        <v>2</v>
      </c>
      <c r="Q38" s="4" t="n">
        <f aca="false">SUM(Q7:Q37)</f>
        <v>1</v>
      </c>
      <c r="R38" s="4" t="n">
        <f aca="false">SUM(R7:R37)</f>
        <v>0</v>
      </c>
      <c r="S38" s="4" t="n">
        <f aca="false">SUM(S7:S37)</f>
        <v>0</v>
      </c>
      <c r="T38" s="4" t="n">
        <f aca="false">SUM(T7:T37)</f>
        <v>0</v>
      </c>
      <c r="U38" s="4" t="n">
        <f aca="false">SUM(U7:U37)</f>
        <v>0</v>
      </c>
      <c r="V38" s="4" t="n">
        <f aca="false">SUM(V7:V37)</f>
        <v>0</v>
      </c>
      <c r="W38" s="4" t="n">
        <f aca="false">SUM(W7:W37)</f>
        <v>32</v>
      </c>
      <c r="X38" s="4" t="n">
        <f aca="false">SUM(X7:X37)</f>
        <v>0</v>
      </c>
      <c r="Y38" s="4" t="n">
        <f aca="false">SUM(Y7:Y37)</f>
        <v>2</v>
      </c>
      <c r="Z38" s="4" t="n">
        <f aca="false">SUM(Z7:Z37)</f>
        <v>1</v>
      </c>
      <c r="AA38" s="4" t="n">
        <f aca="false">SUM(AA7:AA37)</f>
        <v>2</v>
      </c>
      <c r="AB38" s="4" t="n">
        <f aca="false">SUM(AB7:AB37)</f>
        <v>25</v>
      </c>
      <c r="AC38" s="4" t="n">
        <f aca="false">SUM(AC7:AC37)</f>
        <v>0</v>
      </c>
      <c r="AD38" s="4" t="n">
        <f aca="false">SUM(AD7:AD37)</f>
        <v>0</v>
      </c>
      <c r="AE38" s="4" t="n">
        <f aca="false">SUM(AE7:AE37)</f>
        <v>127</v>
      </c>
      <c r="AF38" s="4" t="n">
        <f aca="false">SUM(AF7:AF37)</f>
        <v>90</v>
      </c>
      <c r="AG38" s="4" t="n">
        <f aca="false">SUM(AG7:AG37)</f>
        <v>45</v>
      </c>
      <c r="AH38" s="4" t="n">
        <f aca="false">SUM(AH7:AH37)</f>
        <v>40</v>
      </c>
      <c r="AI38" s="4" t="n">
        <f aca="false">SUM(AI7:AI37)</f>
        <v>0</v>
      </c>
      <c r="AJ38" s="4" t="n">
        <f aca="false">SUM(AJ7:AJ37)</f>
        <v>0</v>
      </c>
      <c r="AK38" s="4" t="n">
        <f aca="false">SUM(AK7:AK37)</f>
        <v>0</v>
      </c>
      <c r="AL38" s="4" t="n">
        <f aca="false">SUM(AL7:AL37)</f>
        <v>2</v>
      </c>
      <c r="AM38" s="4" t="n">
        <f aca="false">SUM(AM7:AM37)</f>
        <v>2</v>
      </c>
      <c r="AN38" s="184"/>
      <c r="AO38" s="185" t="n">
        <f aca="false">G38</f>
        <v>220</v>
      </c>
      <c r="AP38" s="185" t="n">
        <f aca="false">I38+J38+K38+M38+U38+V38+W38+X38+Y38+Z38+AA38+AB38+AC38+AL38+AM38</f>
        <v>66</v>
      </c>
      <c r="AQ38" s="185" t="n">
        <f aca="false">L38+N38+O38+P38+R38+T38+AD38+AE38</f>
        <v>159</v>
      </c>
      <c r="AR38" s="185" t="n">
        <f aca="false">Q38+AF38+AG38+AH38+AI38</f>
        <v>176</v>
      </c>
    </row>
    <row r="39" customFormat="false" ht="15.75" hidden="false" customHeight="false" outlineLevel="0" collapsed="false">
      <c r="A39" s="22"/>
      <c r="B39" s="22"/>
      <c r="C39" s="22" t="s">
        <v>1483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</row>
    <row r="40" customFormat="false" ht="41.25" hidden="false" customHeight="true" outlineLevel="0" collapsed="false">
      <c r="A40" s="17"/>
      <c r="B40" s="126" t="s">
        <v>56</v>
      </c>
      <c r="C40" s="126"/>
      <c r="D40" s="15" t="s">
        <v>57</v>
      </c>
      <c r="E40" s="15"/>
      <c r="F40" s="160"/>
      <c r="G40" s="160"/>
      <c r="H40" s="160"/>
      <c r="I40" s="160"/>
      <c r="J40" s="160"/>
      <c r="K40" s="160"/>
      <c r="L40" s="160"/>
      <c r="M40" s="160"/>
      <c r="N40" s="159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60"/>
      <c r="AD40" s="17"/>
      <c r="AE40" s="17"/>
      <c r="AF40" s="17"/>
      <c r="AG40" s="17"/>
      <c r="AH40" s="17"/>
      <c r="AI40" s="15"/>
      <c r="AJ40" s="15"/>
      <c r="AK40" s="15"/>
      <c r="AL40" s="15"/>
      <c r="AM40" s="15"/>
    </row>
    <row r="41" customFormat="false" ht="12.75" hidden="false" customHeight="true" outlineLevel="0" collapsed="false">
      <c r="A41" s="127"/>
      <c r="B41" s="127" t="s">
        <v>478</v>
      </c>
      <c r="C41" s="127"/>
      <c r="D41" s="186" t="s">
        <v>1408</v>
      </c>
      <c r="E41" s="186"/>
      <c r="F41" s="187"/>
      <c r="G41" s="187"/>
      <c r="H41" s="187"/>
      <c r="I41" s="187"/>
      <c r="J41" s="187"/>
      <c r="K41" s="187"/>
      <c r="L41" s="187"/>
      <c r="M41" s="18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87"/>
      <c r="AD41" s="127"/>
      <c r="AE41" s="127"/>
      <c r="AF41" s="127"/>
      <c r="AG41" s="127"/>
      <c r="AH41" s="127"/>
      <c r="AI41" s="187" t="s">
        <v>356</v>
      </c>
      <c r="AJ41" s="187"/>
      <c r="AK41" s="187"/>
      <c r="AL41" s="187"/>
      <c r="AM41" s="187"/>
    </row>
    <row r="42" customFormat="false" ht="18.75" hidden="false" customHeight="false" outlineLevel="0" collapsed="false">
      <c r="A42" s="17"/>
      <c r="B42" s="19"/>
      <c r="C42" s="17"/>
      <c r="D42" s="125"/>
      <c r="E42" s="125"/>
      <c r="F42" s="160"/>
      <c r="G42" s="160"/>
      <c r="H42" s="160"/>
      <c r="I42" s="160"/>
      <c r="J42" s="16"/>
      <c r="K42" s="16"/>
      <c r="L42" s="16"/>
      <c r="M42" s="16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6"/>
      <c r="AD42" s="17"/>
      <c r="AE42" s="17"/>
      <c r="AF42" s="17"/>
      <c r="AG42" s="17"/>
      <c r="AH42" s="17"/>
      <c r="AI42" s="17"/>
      <c r="AJ42" s="17"/>
      <c r="AK42" s="17"/>
      <c r="AL42" s="17"/>
      <c r="AM42" s="17"/>
    </row>
    <row r="43" customFormat="false" ht="18.75" hidden="false" customHeight="true" outlineLevel="0" collapsed="false">
      <c r="A43" s="17"/>
      <c r="B43" s="19" t="s">
        <v>479</v>
      </c>
      <c r="C43" s="160"/>
      <c r="D43" s="15" t="s">
        <v>61</v>
      </c>
      <c r="E43" s="15"/>
      <c r="F43" s="160"/>
      <c r="G43" s="160"/>
      <c r="H43" s="160"/>
      <c r="I43" s="160"/>
      <c r="J43" s="16"/>
      <c r="K43" s="16"/>
      <c r="L43" s="16"/>
      <c r="M43" s="16"/>
      <c r="N43" s="17"/>
      <c r="O43" s="17"/>
      <c r="P43" s="47" t="s">
        <v>62</v>
      </c>
      <c r="Q43" s="47"/>
      <c r="R43" s="47"/>
      <c r="S43" s="47"/>
      <c r="T43" s="47"/>
      <c r="U43" s="47"/>
      <c r="V43" s="47"/>
      <c r="W43" s="47"/>
      <c r="X43" s="17"/>
      <c r="Y43" s="17"/>
      <c r="Z43" s="17"/>
      <c r="AA43" s="17"/>
      <c r="AB43" s="17"/>
      <c r="AC43" s="16"/>
      <c r="AD43" s="17"/>
      <c r="AE43" s="17"/>
      <c r="AF43" s="17"/>
      <c r="AG43" s="17"/>
      <c r="AH43" s="17"/>
      <c r="AI43" s="15"/>
      <c r="AJ43" s="15"/>
      <c r="AK43" s="15"/>
      <c r="AL43" s="15"/>
      <c r="AM43" s="15"/>
    </row>
    <row r="44" customFormat="false" ht="18.75" hidden="false" customHeight="true" outlineLevel="0" collapsed="false">
      <c r="A44" s="17"/>
      <c r="B44" s="19" t="s">
        <v>915</v>
      </c>
      <c r="C44" s="17"/>
      <c r="D44" s="20" t="s">
        <v>357</v>
      </c>
      <c r="E44" s="20"/>
      <c r="F44" s="188"/>
      <c r="G44" s="187"/>
      <c r="H44" s="187"/>
      <c r="I44" s="187"/>
      <c r="J44" s="187"/>
      <c r="K44" s="187"/>
      <c r="L44" s="187"/>
      <c r="M44" s="187"/>
      <c r="N44" s="31"/>
      <c r="O44" s="31"/>
      <c r="P44" s="31"/>
      <c r="Q44" s="26" t="s">
        <v>358</v>
      </c>
      <c r="R44" s="26"/>
      <c r="S44" s="26"/>
      <c r="T44" s="26"/>
      <c r="U44" s="26"/>
      <c r="V44" s="26"/>
      <c r="W44" s="26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26" t="s">
        <v>356</v>
      </c>
      <c r="AJ44" s="26"/>
      <c r="AK44" s="26"/>
      <c r="AL44" s="26"/>
      <c r="AM44" s="26"/>
    </row>
    <row r="45" customFormat="false" ht="18.75" hidden="false" customHeight="false" outlineLevel="0" collapsed="false">
      <c r="A45" s="17"/>
      <c r="B45" s="19" t="s">
        <v>916</v>
      </c>
      <c r="C45" s="17"/>
      <c r="D45" s="17"/>
      <c r="E45" s="17"/>
      <c r="F45" s="16"/>
      <c r="G45" s="160"/>
      <c r="H45" s="16"/>
      <c r="I45" s="160"/>
      <c r="J45" s="160"/>
      <c r="K45" s="160"/>
      <c r="L45" s="160"/>
      <c r="M45" s="160"/>
      <c r="N45" s="159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60"/>
      <c r="AD45" s="17"/>
      <c r="AE45" s="17"/>
      <c r="AF45" s="17"/>
      <c r="AG45" s="17"/>
      <c r="AH45" s="17"/>
      <c r="AI45" s="159"/>
      <c r="AJ45" s="17"/>
      <c r="AK45" s="17"/>
      <c r="AL45" s="17"/>
      <c r="AM45" s="17"/>
    </row>
    <row r="46" customFormat="false" ht="18.75" hidden="false" customHeight="true" outlineLevel="0" collapsed="false">
      <c r="A46" s="17"/>
      <c r="B46" s="19" t="s">
        <v>482</v>
      </c>
      <c r="C46" s="17"/>
      <c r="D46" s="15" t="s">
        <v>67</v>
      </c>
      <c r="E46" s="15"/>
      <c r="F46" s="160"/>
      <c r="G46" s="160"/>
      <c r="H46" s="160"/>
      <c r="I46" s="160"/>
      <c r="J46" s="17"/>
      <c r="K46" s="16"/>
      <c r="L46" s="17"/>
      <c r="M46" s="159"/>
      <c r="N46" s="159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27" t="n">
        <v>45318</v>
      </c>
      <c r="AJ46" s="27"/>
      <c r="AK46" s="27"/>
      <c r="AL46" s="27"/>
      <c r="AM46" s="27"/>
    </row>
    <row r="47" customFormat="false" ht="12.75" hidden="false" customHeight="true" outlineLevel="0" collapsed="false">
      <c r="A47" s="31"/>
      <c r="B47" s="31"/>
      <c r="C47" s="26" t="s">
        <v>1484</v>
      </c>
      <c r="D47" s="26"/>
      <c r="E47" s="26"/>
      <c r="F47" s="26"/>
      <c r="G47" s="189"/>
      <c r="H47" s="189"/>
      <c r="I47" s="189"/>
      <c r="J47" s="188"/>
      <c r="K47" s="188"/>
      <c r="L47" s="188"/>
      <c r="M47" s="188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188"/>
      <c r="AD47" s="31"/>
      <c r="AE47" s="31"/>
      <c r="AF47" s="31"/>
      <c r="AG47" s="31"/>
      <c r="AH47" s="26" t="s">
        <v>1485</v>
      </c>
      <c r="AI47" s="26"/>
      <c r="AJ47" s="26"/>
      <c r="AK47" s="26"/>
      <c r="AL47" s="26"/>
      <c r="AM47" s="26"/>
    </row>
  </sheetData>
  <mergeCells count="67">
    <mergeCell ref="A1:AM1"/>
    <mergeCell ref="A2:AM2"/>
    <mergeCell ref="A3:A5"/>
    <mergeCell ref="B3:B5"/>
    <mergeCell ref="C3:C5"/>
    <mergeCell ref="D3:D5"/>
    <mergeCell ref="E3:E5"/>
    <mergeCell ref="F3:F5"/>
    <mergeCell ref="G3:H4"/>
    <mergeCell ref="I3:AM3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10:A11"/>
    <mergeCell ref="B10:B11"/>
    <mergeCell ref="A14:A15"/>
    <mergeCell ref="B14:B15"/>
    <mergeCell ref="A21:A22"/>
    <mergeCell ref="B21:B22"/>
    <mergeCell ref="A31:A32"/>
    <mergeCell ref="B31:B32"/>
    <mergeCell ref="A38:C38"/>
    <mergeCell ref="B40:C40"/>
    <mergeCell ref="D40:E40"/>
    <mergeCell ref="AI40:AM40"/>
    <mergeCell ref="D41:E41"/>
    <mergeCell ref="AI41:AM41"/>
    <mergeCell ref="D43:E43"/>
    <mergeCell ref="P43:W43"/>
    <mergeCell ref="AI43:AM43"/>
    <mergeCell ref="D44:E44"/>
    <mergeCell ref="G44:M44"/>
    <mergeCell ref="Q44:W44"/>
    <mergeCell ref="AI44:AM44"/>
    <mergeCell ref="D46:E46"/>
    <mergeCell ref="M46:N46"/>
    <mergeCell ref="AI46:AM46"/>
    <mergeCell ref="C47:F47"/>
    <mergeCell ref="AH47:AM47"/>
  </mergeCells>
  <printOptions headings="false" gridLines="false" gridLinesSet="true" horizontalCentered="false" verticalCentered="false"/>
  <pageMargins left="0.236111111111111" right="0.157638888888889" top="0.748611111111111" bottom="0.472916666666667" header="0.315277777777778" footer="0.315277777777778"/>
  <pageSetup paperSize="9" scale="56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&amp;P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6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4" topLeftCell="B167" activePane="bottomRight" state="frozen"/>
      <selection pane="topLeft" activeCell="A7" activeCellId="0" sqref="A7"/>
      <selection pane="topRight" activeCell="B7" activeCellId="0" sqref="B7"/>
      <selection pane="bottomLeft" activeCell="A167" activeCellId="0" sqref="A167"/>
      <selection pane="bottomRight" activeCell="A134" activeCellId="0" sqref="A8:IV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2.85"/>
    <col collapsed="false" customWidth="true" hidden="false" outlineLevel="0" max="3" min="3" style="0" width="24.4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5.85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5" min="13" style="0" width="6.99"/>
    <col collapsed="false" customWidth="true" hidden="false" outlineLevel="0" max="16" min="16" style="0" width="6.85"/>
    <col collapsed="false" customWidth="true" hidden="false" outlineLevel="0" max="17" min="17" style="0" width="6.28"/>
    <col collapsed="false" customWidth="true" hidden="false" outlineLevel="0" max="18" min="18" style="0" width="6.85"/>
    <col collapsed="false" customWidth="true" hidden="false" outlineLevel="0" max="19" min="19" style="0" width="6.56"/>
    <col collapsed="false" customWidth="true" hidden="false" outlineLevel="0" max="21" min="20" style="0" width="7.42"/>
    <col collapsed="false" customWidth="true" hidden="false" outlineLevel="0" max="22" min="22" style="0" width="7.56"/>
    <col collapsed="false" customWidth="true" hidden="false" outlineLevel="0" max="23" min="23" style="0" width="5.99"/>
    <col collapsed="false" customWidth="true" hidden="false" outlineLevel="0" max="24" min="24" style="0" width="6.7"/>
    <col collapsed="false" customWidth="true" hidden="false" outlineLevel="0" max="25" min="25" style="0" width="6.56"/>
    <col collapsed="false" customWidth="true" hidden="false" outlineLevel="0" max="26" min="26" style="0" width="7.42"/>
    <col collapsed="false" customWidth="true" hidden="false" outlineLevel="0" max="27" min="27" style="0" width="6.28"/>
    <col collapsed="false" customWidth="true" hidden="false" outlineLevel="0" max="28" min="28" style="0" width="7.14"/>
    <col collapsed="false" customWidth="true" hidden="false" outlineLevel="0" max="30" min="29" style="0" width="7.99"/>
    <col collapsed="false" customWidth="true" hidden="false" outlineLevel="0" max="31" min="31" style="0" width="6.28"/>
    <col collapsed="false" customWidth="true" hidden="false" outlineLevel="0" max="32" min="32" style="0" width="4.56"/>
    <col collapsed="false" customWidth="true" hidden="false" outlineLevel="0" max="33" min="33" style="0" width="6.13"/>
    <col collapsed="false" customWidth="true" hidden="false" outlineLevel="0" max="34" min="34" style="0" width="4.56"/>
    <col collapsed="false" customWidth="true" hidden="false" outlineLevel="0" max="35" min="35" style="0" width="4.99"/>
    <col collapsed="false" customWidth="true" hidden="false" outlineLevel="0" max="36" min="36" style="0" width="5.28"/>
    <col collapsed="false" customWidth="true" hidden="false" outlineLevel="0" max="37" min="37" style="0" width="20.41"/>
    <col collapsed="false" customWidth="true" hidden="false" outlineLevel="0" max="38" min="38" style="0" width="18.99"/>
    <col collapsed="false" customWidth="true" hidden="false" outlineLevel="0" max="39" min="39" style="0" width="19.28"/>
    <col collapsed="false" customWidth="true" hidden="false" outlineLevel="0" max="40" min="40" style="0" width="15.13"/>
    <col collapsed="false" customWidth="true" hidden="false" outlineLevel="0" max="41" min="41" style="0" width="16.13"/>
    <col collapsed="false" customWidth="true" hidden="false" outlineLevel="0" max="42" min="42" style="67" width="6.13"/>
    <col collapsed="false" customWidth="false" hidden="true" outlineLevel="0" max="46" min="43" style="0" width="9.06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73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73"/>
    </row>
    <row r="3" customFormat="false" ht="26.25" hidden="false" customHeight="true" outlineLevel="0" collapsed="false">
      <c r="A3" s="131" t="s">
        <v>148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90"/>
      <c r="AL3" s="190"/>
      <c r="AM3" s="190"/>
      <c r="AN3" s="190"/>
      <c r="AO3" s="190"/>
      <c r="AP3" s="131"/>
    </row>
    <row r="4" customFormat="false" ht="26.25" hidden="fals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31"/>
    </row>
    <row r="5" customFormat="false" ht="35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62"/>
      <c r="AB5" s="162"/>
      <c r="AC5" s="162"/>
      <c r="AD5" s="162"/>
      <c r="AE5" s="162"/>
      <c r="AF5" s="162"/>
      <c r="AG5" s="191" t="s">
        <v>1487</v>
      </c>
      <c r="AH5" s="191"/>
      <c r="AI5" s="191"/>
      <c r="AJ5" s="191"/>
      <c r="AK5" s="56"/>
      <c r="AL5" s="56"/>
      <c r="AM5" s="56"/>
      <c r="AN5" s="56"/>
      <c r="AO5" s="56"/>
      <c r="AP5" s="56"/>
    </row>
    <row r="6" customFormat="false" ht="27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41"/>
      <c r="AL6" s="41"/>
      <c r="AM6" s="41"/>
      <c r="AN6" s="41"/>
      <c r="AO6" s="41"/>
      <c r="AP6" s="41"/>
      <c r="AQ6" s="67"/>
    </row>
    <row r="7" customFormat="false" ht="18.75" hidden="false" customHeight="true" outlineLevel="0" collapsed="false">
      <c r="A7" s="193" t="s">
        <v>2</v>
      </c>
      <c r="B7" s="194" t="s">
        <v>1488</v>
      </c>
      <c r="C7" s="194" t="s">
        <v>1489</v>
      </c>
      <c r="D7" s="195" t="s">
        <v>1215</v>
      </c>
      <c r="E7" s="195"/>
      <c r="F7" s="196" t="s">
        <v>1216</v>
      </c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7"/>
      <c r="AL7" s="197"/>
      <c r="AM7" s="197"/>
      <c r="AN7" s="197"/>
      <c r="AO7" s="197"/>
      <c r="AP7" s="197"/>
      <c r="AQ7" s="67"/>
    </row>
    <row r="8" s="5" customFormat="true" ht="201.75" hidden="false" customHeight="true" outlineLevel="0" collapsed="false">
      <c r="A8" s="193"/>
      <c r="B8" s="194"/>
      <c r="C8" s="194"/>
      <c r="D8" s="195"/>
      <c r="E8" s="195"/>
      <c r="F8" s="198" t="s">
        <v>1222</v>
      </c>
      <c r="G8" s="136" t="s">
        <v>1223</v>
      </c>
      <c r="H8" s="136" t="s">
        <v>1224</v>
      </c>
      <c r="I8" s="136" t="s">
        <v>1225</v>
      </c>
      <c r="J8" s="175" t="s">
        <v>1226</v>
      </c>
      <c r="K8" s="136" t="s">
        <v>1227</v>
      </c>
      <c r="L8" s="136" t="s">
        <v>1228</v>
      </c>
      <c r="M8" s="136" t="s">
        <v>1229</v>
      </c>
      <c r="N8" s="136" t="s">
        <v>1230</v>
      </c>
      <c r="O8" s="136" t="s">
        <v>1231</v>
      </c>
      <c r="P8" s="136" t="s">
        <v>1232</v>
      </c>
      <c r="Q8" s="136" t="s">
        <v>1233</v>
      </c>
      <c r="R8" s="136" t="s">
        <v>1234</v>
      </c>
      <c r="S8" s="136" t="s">
        <v>1235</v>
      </c>
      <c r="T8" s="136" t="s">
        <v>1236</v>
      </c>
      <c r="U8" s="136" t="s">
        <v>1237</v>
      </c>
      <c r="V8" s="136" t="s">
        <v>1238</v>
      </c>
      <c r="W8" s="136" t="s">
        <v>1239</v>
      </c>
      <c r="X8" s="136" t="s">
        <v>1240</v>
      </c>
      <c r="Y8" s="136" t="s">
        <v>1241</v>
      </c>
      <c r="Z8" s="136" t="s">
        <v>1242</v>
      </c>
      <c r="AA8" s="136" t="s">
        <v>1243</v>
      </c>
      <c r="AB8" s="136" t="s">
        <v>1244</v>
      </c>
      <c r="AC8" s="136" t="s">
        <v>1245</v>
      </c>
      <c r="AD8" s="136" t="s">
        <v>1246</v>
      </c>
      <c r="AE8" s="136" t="s">
        <v>1247</v>
      </c>
      <c r="AF8" s="136" t="s">
        <v>1248</v>
      </c>
      <c r="AG8" s="136" t="s">
        <v>1249</v>
      </c>
      <c r="AH8" s="136" t="s">
        <v>1250</v>
      </c>
      <c r="AI8" s="136" t="s">
        <v>1251</v>
      </c>
      <c r="AJ8" s="136" t="s">
        <v>1252</v>
      </c>
      <c r="AK8" s="199" t="s">
        <v>1490</v>
      </c>
      <c r="AL8" s="200" t="s">
        <v>1491</v>
      </c>
      <c r="AM8" s="199" t="s">
        <v>1492</v>
      </c>
      <c r="AN8" s="199" t="s">
        <v>1493</v>
      </c>
      <c r="AO8" s="199" t="s">
        <v>1494</v>
      </c>
      <c r="AP8" s="201"/>
    </row>
    <row r="9" s="5" customFormat="true" ht="131.25" hidden="false" customHeight="true" outlineLevel="0" collapsed="false">
      <c r="A9" s="193"/>
      <c r="B9" s="194"/>
      <c r="C9" s="194"/>
      <c r="D9" s="202" t="s">
        <v>1253</v>
      </c>
      <c r="E9" s="203" t="s">
        <v>1254</v>
      </c>
      <c r="F9" s="198"/>
      <c r="G9" s="136"/>
      <c r="H9" s="136"/>
      <c r="I9" s="136"/>
      <c r="J9" s="175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99"/>
      <c r="AL9" s="200"/>
      <c r="AM9" s="199"/>
      <c r="AN9" s="199"/>
      <c r="AO9" s="199"/>
      <c r="AP9" s="201"/>
    </row>
    <row r="10" s="5" customFormat="true" ht="18.75" hidden="false" customHeight="false" outlineLevel="0" collapsed="false">
      <c r="A10" s="204" t="n">
        <v>1</v>
      </c>
      <c r="B10" s="3" t="n">
        <v>2</v>
      </c>
      <c r="C10" s="3" t="n">
        <v>3</v>
      </c>
      <c r="D10" s="204" t="n">
        <v>4</v>
      </c>
      <c r="E10" s="205" t="n">
        <v>5</v>
      </c>
      <c r="F10" s="204" t="n">
        <v>6</v>
      </c>
      <c r="G10" s="3" t="n">
        <v>7</v>
      </c>
      <c r="H10" s="3" t="n">
        <v>8</v>
      </c>
      <c r="I10" s="3" t="n">
        <v>9</v>
      </c>
      <c r="J10" s="8" t="n">
        <v>10</v>
      </c>
      <c r="K10" s="8" t="n">
        <v>11</v>
      </c>
      <c r="L10" s="8" t="n">
        <v>12</v>
      </c>
      <c r="M10" s="204" t="n">
        <v>13</v>
      </c>
      <c r="N10" s="205" t="n">
        <v>14</v>
      </c>
      <c r="O10" s="204" t="n">
        <v>15</v>
      </c>
      <c r="P10" s="3" t="n">
        <v>16</v>
      </c>
      <c r="Q10" s="3" t="n">
        <v>17</v>
      </c>
      <c r="R10" s="3" t="n">
        <v>18</v>
      </c>
      <c r="S10" s="8" t="n">
        <v>19</v>
      </c>
      <c r="T10" s="8" t="n">
        <v>20</v>
      </c>
      <c r="U10" s="8" t="n">
        <v>21</v>
      </c>
      <c r="V10" s="204" t="n">
        <v>22</v>
      </c>
      <c r="W10" s="205" t="n">
        <v>23</v>
      </c>
      <c r="X10" s="204" t="n">
        <v>24</v>
      </c>
      <c r="Y10" s="3" t="n">
        <v>25</v>
      </c>
      <c r="Z10" s="3" t="n">
        <v>26</v>
      </c>
      <c r="AA10" s="3" t="n">
        <v>27</v>
      </c>
      <c r="AB10" s="8" t="n">
        <v>28</v>
      </c>
      <c r="AC10" s="8" t="n">
        <v>29</v>
      </c>
      <c r="AD10" s="8" t="n">
        <v>30</v>
      </c>
      <c r="AE10" s="204" t="n">
        <v>31</v>
      </c>
      <c r="AF10" s="205" t="n">
        <v>32</v>
      </c>
      <c r="AG10" s="204" t="n">
        <v>33</v>
      </c>
      <c r="AH10" s="3" t="n">
        <v>34</v>
      </c>
      <c r="AI10" s="3" t="n">
        <v>35</v>
      </c>
      <c r="AJ10" s="8" t="n">
        <v>36</v>
      </c>
      <c r="AK10" s="3" t="n">
        <v>37</v>
      </c>
      <c r="AL10" s="3" t="n">
        <v>38</v>
      </c>
      <c r="AM10" s="3" t="n">
        <v>39</v>
      </c>
      <c r="AN10" s="3" t="n">
        <v>40</v>
      </c>
      <c r="AO10" s="3" t="n">
        <v>41</v>
      </c>
      <c r="AP10" s="77"/>
      <c r="AQ10" s="206" t="s">
        <v>1253</v>
      </c>
      <c r="AR10" s="207" t="s">
        <v>1255</v>
      </c>
      <c r="AS10" s="207" t="s">
        <v>1256</v>
      </c>
      <c r="AT10" s="207" t="s">
        <v>1257</v>
      </c>
    </row>
    <row r="11" s="5" customFormat="true" ht="201.75" hidden="false" customHeight="true" outlineLevel="0" collapsed="false">
      <c r="A11" s="3" t="n">
        <v>1</v>
      </c>
      <c r="B11" s="3" t="s">
        <v>1495</v>
      </c>
      <c r="C11" s="3" t="s">
        <v>1496</v>
      </c>
      <c r="D11" s="3" t="n">
        <v>4</v>
      </c>
      <c r="E11" s="3" t="n">
        <v>1</v>
      </c>
      <c r="F11" s="3" t="s">
        <v>45</v>
      </c>
      <c r="G11" s="3" t="s">
        <v>45</v>
      </c>
      <c r="H11" s="3" t="s">
        <v>45</v>
      </c>
      <c r="I11" s="3" t="s">
        <v>45</v>
      </c>
      <c r="J11" s="3" t="s">
        <v>45</v>
      </c>
      <c r="K11" s="3" t="s">
        <v>45</v>
      </c>
      <c r="L11" s="3" t="s">
        <v>45</v>
      </c>
      <c r="M11" s="3" t="n">
        <v>3</v>
      </c>
      <c r="N11" s="3" t="s">
        <v>45</v>
      </c>
      <c r="O11" s="3" t="s">
        <v>45</v>
      </c>
      <c r="P11" s="3" t="s">
        <v>45</v>
      </c>
      <c r="Q11" s="3" t="s">
        <v>45</v>
      </c>
      <c r="R11" s="3" t="s">
        <v>45</v>
      </c>
      <c r="S11" s="3" t="s">
        <v>45</v>
      </c>
      <c r="T11" s="3" t="s">
        <v>45</v>
      </c>
      <c r="U11" s="3" t="s">
        <v>45</v>
      </c>
      <c r="V11" s="3" t="s">
        <v>45</v>
      </c>
      <c r="W11" s="3" t="s">
        <v>45</v>
      </c>
      <c r="X11" s="3" t="s">
        <v>45</v>
      </c>
      <c r="Y11" s="3" t="n">
        <v>1</v>
      </c>
      <c r="Z11" s="3" t="s">
        <v>45</v>
      </c>
      <c r="AA11" s="3" t="s">
        <v>45</v>
      </c>
      <c r="AB11" s="3" t="n">
        <v>6</v>
      </c>
      <c r="AC11" s="3" t="s">
        <v>45</v>
      </c>
      <c r="AD11" s="3" t="s">
        <v>45</v>
      </c>
      <c r="AE11" s="3" t="s">
        <v>45</v>
      </c>
      <c r="AF11" s="3" t="s">
        <v>45</v>
      </c>
      <c r="AG11" s="3" t="s">
        <v>45</v>
      </c>
      <c r="AH11" s="3" t="s">
        <v>45</v>
      </c>
      <c r="AI11" s="3" t="s">
        <v>45</v>
      </c>
      <c r="AJ11" s="8" t="s">
        <v>45</v>
      </c>
      <c r="AK11" s="3" t="s">
        <v>1497</v>
      </c>
      <c r="AL11" s="3" t="s">
        <v>1498</v>
      </c>
      <c r="AM11" s="3" t="s">
        <v>1498</v>
      </c>
      <c r="AN11" s="3" t="s">
        <v>1499</v>
      </c>
      <c r="AO11" s="3" t="s">
        <v>1500</v>
      </c>
      <c r="AP11" s="77"/>
      <c r="AQ11" s="208" t="n">
        <f aca="false">D11</f>
        <v>4</v>
      </c>
      <c r="AR11" s="209" t="e">
        <f aca="false">F11+G11+H11+J11+R11+S11+T11+U11+V11+W11+X11+Y11+Z11+AI11+AJ11</f>
        <v>#VALUE!</v>
      </c>
      <c r="AS11" s="209" t="e">
        <f aca="false">I11+K11+L11+M11+O11+Q11+AA11+AB11</f>
        <v>#VALUE!</v>
      </c>
      <c r="AT11" s="209" t="e">
        <f aca="false">N11+AC11+AD11+AE11+AF11</f>
        <v>#VALUE!</v>
      </c>
    </row>
    <row r="12" s="5" customFormat="true" ht="246.75" hidden="false" customHeight="true" outlineLevel="0" collapsed="false">
      <c r="A12" s="3" t="n">
        <v>2</v>
      </c>
      <c r="B12" s="3" t="s">
        <v>1501</v>
      </c>
      <c r="C12" s="3" t="s">
        <v>1496</v>
      </c>
      <c r="D12" s="4" t="n">
        <v>8</v>
      </c>
      <c r="E12" s="4" t="n">
        <v>2</v>
      </c>
      <c r="F12" s="3" t="s">
        <v>45</v>
      </c>
      <c r="G12" s="3" t="s">
        <v>45</v>
      </c>
      <c r="H12" s="3" t="n">
        <v>1</v>
      </c>
      <c r="I12" s="3" t="s">
        <v>45</v>
      </c>
      <c r="J12" s="3" t="s">
        <v>45</v>
      </c>
      <c r="K12" s="3" t="n">
        <v>1</v>
      </c>
      <c r="L12" s="3" t="s">
        <v>45</v>
      </c>
      <c r="M12" s="3" t="n">
        <v>1</v>
      </c>
      <c r="N12" s="3" t="s">
        <v>45</v>
      </c>
      <c r="O12" s="3" t="s">
        <v>45</v>
      </c>
      <c r="P12" s="3" t="s">
        <v>45</v>
      </c>
      <c r="Q12" s="3" t="s">
        <v>45</v>
      </c>
      <c r="R12" s="3" t="s">
        <v>45</v>
      </c>
      <c r="S12" s="3" t="s">
        <v>45</v>
      </c>
      <c r="T12" s="3" t="n">
        <v>1</v>
      </c>
      <c r="U12" s="3" t="s">
        <v>45</v>
      </c>
      <c r="V12" s="3" t="s">
        <v>45</v>
      </c>
      <c r="W12" s="3" t="n">
        <v>1</v>
      </c>
      <c r="X12" s="3" t="n">
        <v>1</v>
      </c>
      <c r="Y12" s="3" t="n">
        <v>1</v>
      </c>
      <c r="Z12" s="3" t="s">
        <v>45</v>
      </c>
      <c r="AA12" s="3" t="n">
        <v>2</v>
      </c>
      <c r="AB12" s="3" t="n">
        <v>7</v>
      </c>
      <c r="AC12" s="3" t="n">
        <v>3</v>
      </c>
      <c r="AD12" s="3" t="n">
        <v>2</v>
      </c>
      <c r="AE12" s="3" t="s">
        <v>45</v>
      </c>
      <c r="AF12" s="3" t="s">
        <v>45</v>
      </c>
      <c r="AG12" s="3" t="s">
        <v>45</v>
      </c>
      <c r="AH12" s="3" t="s">
        <v>45</v>
      </c>
      <c r="AI12" s="3" t="s">
        <v>45</v>
      </c>
      <c r="AJ12" s="8" t="s">
        <v>45</v>
      </c>
      <c r="AK12" s="3" t="s">
        <v>1502</v>
      </c>
      <c r="AL12" s="3" t="s">
        <v>1503</v>
      </c>
      <c r="AM12" s="3" t="s">
        <v>1503</v>
      </c>
      <c r="AN12" s="3" t="s">
        <v>1499</v>
      </c>
      <c r="AO12" s="3" t="s">
        <v>1500</v>
      </c>
      <c r="AP12" s="77"/>
      <c r="AQ12" s="208" t="n">
        <f aca="false">D12</f>
        <v>8</v>
      </c>
      <c r="AR12" s="209" t="e">
        <f aca="false">F12+G12+H12+J12+R12+S12+T12+U12+V12+W12+X12+Y12+Z12+AI12+AJ12</f>
        <v>#VALUE!</v>
      </c>
      <c r="AS12" s="209" t="e">
        <f aca="false">I12+K12+L12+M12+O12+Q12+AA12+AB12</f>
        <v>#VALUE!</v>
      </c>
      <c r="AT12" s="209" t="e">
        <f aca="false">N12+AC12+AD12+AE12+AF12</f>
        <v>#VALUE!</v>
      </c>
    </row>
    <row r="13" s="5" customFormat="true" ht="219" hidden="false" customHeight="true" outlineLevel="0" collapsed="false">
      <c r="A13" s="3" t="n">
        <v>3</v>
      </c>
      <c r="B13" s="3" t="s">
        <v>1504</v>
      </c>
      <c r="C13" s="3" t="s">
        <v>1496</v>
      </c>
      <c r="D13" s="3" t="n">
        <v>3</v>
      </c>
      <c r="E13" s="3" t="n">
        <v>1</v>
      </c>
      <c r="F13" s="3" t="n">
        <v>1</v>
      </c>
      <c r="G13" s="3" t="s">
        <v>45</v>
      </c>
      <c r="H13" s="3" t="s">
        <v>45</v>
      </c>
      <c r="I13" s="3" t="s">
        <v>45</v>
      </c>
      <c r="J13" s="3" t="s">
        <v>45</v>
      </c>
      <c r="K13" s="3" t="s">
        <v>45</v>
      </c>
      <c r="L13" s="3" t="s">
        <v>45</v>
      </c>
      <c r="M13" s="3" t="n">
        <v>2</v>
      </c>
      <c r="N13" s="3" t="s">
        <v>45</v>
      </c>
      <c r="O13" s="3" t="s">
        <v>45</v>
      </c>
      <c r="P13" s="3" t="s">
        <v>45</v>
      </c>
      <c r="Q13" s="3" t="s">
        <v>45</v>
      </c>
      <c r="R13" s="3" t="s">
        <v>45</v>
      </c>
      <c r="S13" s="3" t="s">
        <v>45</v>
      </c>
      <c r="T13" s="3" t="s">
        <v>45</v>
      </c>
      <c r="U13" s="3" t="s">
        <v>45</v>
      </c>
      <c r="V13" s="3" t="s">
        <v>45</v>
      </c>
      <c r="W13" s="3" t="s">
        <v>45</v>
      </c>
      <c r="X13" s="3" t="s">
        <v>45</v>
      </c>
      <c r="Y13" s="3" t="n">
        <v>1</v>
      </c>
      <c r="Z13" s="3" t="s">
        <v>45</v>
      </c>
      <c r="AA13" s="3" t="s">
        <v>45</v>
      </c>
      <c r="AB13" s="3" t="n">
        <v>5</v>
      </c>
      <c r="AC13" s="3" t="n">
        <v>2</v>
      </c>
      <c r="AD13" s="3" t="n">
        <v>1</v>
      </c>
      <c r="AE13" s="3" t="s">
        <v>45</v>
      </c>
      <c r="AF13" s="3" t="s">
        <v>45</v>
      </c>
      <c r="AG13" s="3" t="s">
        <v>45</v>
      </c>
      <c r="AH13" s="3" t="s">
        <v>45</v>
      </c>
      <c r="AI13" s="3" t="s">
        <v>45</v>
      </c>
      <c r="AJ13" s="8" t="s">
        <v>45</v>
      </c>
      <c r="AK13" s="3" t="s">
        <v>1505</v>
      </c>
      <c r="AL13" s="3" t="s">
        <v>1506</v>
      </c>
      <c r="AM13" s="3" t="s">
        <v>1506</v>
      </c>
      <c r="AN13" s="3" t="s">
        <v>1499</v>
      </c>
      <c r="AO13" s="3" t="s">
        <v>1500</v>
      </c>
      <c r="AP13" s="77"/>
      <c r="AQ13" s="208" t="n">
        <f aca="false">D13</f>
        <v>3</v>
      </c>
      <c r="AR13" s="209" t="e">
        <f aca="false">F13+G13+H13+J13+R13+S13+T13+U13+V13+W13+X13+Y13+Z13+AI13+AJ13</f>
        <v>#VALUE!</v>
      </c>
      <c r="AS13" s="209" t="e">
        <f aca="false">I13+K13+L13+M13+O13+Q13+AA13+AB13</f>
        <v>#VALUE!</v>
      </c>
      <c r="AT13" s="209" t="e">
        <f aca="false">N13+AC13+AD13+AE13+AF13</f>
        <v>#VALUE!</v>
      </c>
    </row>
    <row r="14" s="5" customFormat="true" ht="227.25" hidden="false" customHeight="true" outlineLevel="0" collapsed="false">
      <c r="A14" s="3" t="n">
        <v>4</v>
      </c>
      <c r="B14" s="3" t="s">
        <v>1507</v>
      </c>
      <c r="C14" s="3" t="s">
        <v>1508</v>
      </c>
      <c r="D14" s="3" t="n">
        <v>4</v>
      </c>
      <c r="E14" s="3" t="n">
        <v>1</v>
      </c>
      <c r="F14" s="3" t="s">
        <v>45</v>
      </c>
      <c r="G14" s="3" t="s">
        <v>45</v>
      </c>
      <c r="H14" s="3" t="s">
        <v>45</v>
      </c>
      <c r="I14" s="3" t="s">
        <v>45</v>
      </c>
      <c r="J14" s="3" t="s">
        <v>45</v>
      </c>
      <c r="K14" s="3" t="s">
        <v>45</v>
      </c>
      <c r="L14" s="3" t="s">
        <v>45</v>
      </c>
      <c r="M14" s="3" t="n">
        <v>1</v>
      </c>
      <c r="N14" s="3" t="s">
        <v>45</v>
      </c>
      <c r="O14" s="3" t="s">
        <v>45</v>
      </c>
      <c r="P14" s="3" t="s">
        <v>45</v>
      </c>
      <c r="Q14" s="3" t="s">
        <v>45</v>
      </c>
      <c r="R14" s="3" t="s">
        <v>45</v>
      </c>
      <c r="S14" s="3" t="s">
        <v>45</v>
      </c>
      <c r="T14" s="3" t="s">
        <v>45</v>
      </c>
      <c r="U14" s="3" t="s">
        <v>45</v>
      </c>
      <c r="V14" s="3" t="s">
        <v>45</v>
      </c>
      <c r="W14" s="3" t="s">
        <v>45</v>
      </c>
      <c r="X14" s="3" t="s">
        <v>45</v>
      </c>
      <c r="Y14" s="3" t="n">
        <v>1</v>
      </c>
      <c r="Z14" s="3" t="s">
        <v>45</v>
      </c>
      <c r="AA14" s="3" t="s">
        <v>45</v>
      </c>
      <c r="AB14" s="3" t="n">
        <v>4</v>
      </c>
      <c r="AC14" s="3" t="s">
        <v>45</v>
      </c>
      <c r="AD14" s="3" t="s">
        <v>45</v>
      </c>
      <c r="AE14" s="3" t="s">
        <v>45</v>
      </c>
      <c r="AF14" s="3" t="s">
        <v>45</v>
      </c>
      <c r="AG14" s="3" t="s">
        <v>45</v>
      </c>
      <c r="AH14" s="3" t="s">
        <v>45</v>
      </c>
      <c r="AI14" s="3" t="s">
        <v>45</v>
      </c>
      <c r="AJ14" s="8" t="s">
        <v>45</v>
      </c>
      <c r="AK14" s="3" t="s">
        <v>1509</v>
      </c>
      <c r="AL14" s="3" t="s">
        <v>1510</v>
      </c>
      <c r="AM14" s="3" t="s">
        <v>1510</v>
      </c>
      <c r="AN14" s="3" t="s">
        <v>1499</v>
      </c>
      <c r="AO14" s="3" t="s">
        <v>1500</v>
      </c>
      <c r="AP14" s="77"/>
      <c r="AQ14" s="208" t="n">
        <f aca="false">D14</f>
        <v>4</v>
      </c>
      <c r="AR14" s="209" t="e">
        <f aca="false">F14+G14+H14+J14+R14+S14+T14+U14+V14+W14+X14+Y14+Z14+AI14+AJ14</f>
        <v>#VALUE!</v>
      </c>
      <c r="AS14" s="209" t="e">
        <f aca="false">I14+K14+L14+M14+O14+Q14+AA14+AB14</f>
        <v>#VALUE!</v>
      </c>
      <c r="AT14" s="209" t="e">
        <f aca="false">N14+AC14+AD14+AE14+AF14</f>
        <v>#VALUE!</v>
      </c>
    </row>
    <row r="15" s="5" customFormat="true" ht="201" hidden="false" customHeight="true" outlineLevel="0" collapsed="false">
      <c r="A15" s="3" t="n">
        <v>5</v>
      </c>
      <c r="B15" s="3" t="s">
        <v>1511</v>
      </c>
      <c r="C15" s="3" t="s">
        <v>1496</v>
      </c>
      <c r="D15" s="3" t="n">
        <v>6</v>
      </c>
      <c r="E15" s="3" t="n">
        <v>1</v>
      </c>
      <c r="F15" s="3" t="s">
        <v>45</v>
      </c>
      <c r="G15" s="3" t="s">
        <v>45</v>
      </c>
      <c r="H15" s="3" t="s">
        <v>45</v>
      </c>
      <c r="I15" s="3" t="s">
        <v>45</v>
      </c>
      <c r="J15" s="3" t="s">
        <v>45</v>
      </c>
      <c r="K15" s="3" t="s">
        <v>45</v>
      </c>
      <c r="L15" s="3" t="s">
        <v>45</v>
      </c>
      <c r="M15" s="3" t="n">
        <v>4</v>
      </c>
      <c r="N15" s="3" t="s">
        <v>45</v>
      </c>
      <c r="O15" s="3" t="s">
        <v>45</v>
      </c>
      <c r="P15" s="3" t="s">
        <v>45</v>
      </c>
      <c r="Q15" s="3" t="s">
        <v>45</v>
      </c>
      <c r="R15" s="3" t="s">
        <v>45</v>
      </c>
      <c r="S15" s="3" t="s">
        <v>45</v>
      </c>
      <c r="T15" s="3" t="n">
        <v>1</v>
      </c>
      <c r="U15" s="3" t="s">
        <v>45</v>
      </c>
      <c r="V15" s="3" t="s">
        <v>45</v>
      </c>
      <c r="W15" s="3" t="s">
        <v>45</v>
      </c>
      <c r="X15" s="3" t="s">
        <v>45</v>
      </c>
      <c r="Y15" s="3" t="n">
        <v>1</v>
      </c>
      <c r="Z15" s="3" t="s">
        <v>45</v>
      </c>
      <c r="AA15" s="3" t="n">
        <v>1</v>
      </c>
      <c r="AB15" s="3" t="n">
        <v>5</v>
      </c>
      <c r="AC15" s="3" t="n">
        <v>5</v>
      </c>
      <c r="AD15" s="3" t="n">
        <v>4</v>
      </c>
      <c r="AE15" s="3" t="s">
        <v>45</v>
      </c>
      <c r="AF15" s="3" t="s">
        <v>45</v>
      </c>
      <c r="AG15" s="3" t="s">
        <v>45</v>
      </c>
      <c r="AH15" s="3" t="s">
        <v>45</v>
      </c>
      <c r="AI15" s="3" t="s">
        <v>45</v>
      </c>
      <c r="AJ15" s="8" t="s">
        <v>45</v>
      </c>
      <c r="AK15" s="3" t="s">
        <v>1512</v>
      </c>
      <c r="AL15" s="3" t="s">
        <v>1513</v>
      </c>
      <c r="AM15" s="3" t="s">
        <v>1513</v>
      </c>
      <c r="AN15" s="3" t="s">
        <v>1499</v>
      </c>
      <c r="AO15" s="3" t="s">
        <v>1500</v>
      </c>
      <c r="AP15" s="77"/>
      <c r="AQ15" s="208" t="n">
        <f aca="false">D15</f>
        <v>6</v>
      </c>
      <c r="AR15" s="209" t="e">
        <f aca="false">F15+G15+H15+J15+R15+S15+T15+U15+V15+W15+X15+Y15+Z15+AI15+AJ15</f>
        <v>#VALUE!</v>
      </c>
      <c r="AS15" s="209" t="e">
        <f aca="false">I15+K15+L15+M15+O15+Q15+AA15+AB15</f>
        <v>#VALUE!</v>
      </c>
      <c r="AT15" s="209" t="e">
        <f aca="false">N15+AC15+AD15+AE15+AF15</f>
        <v>#VALUE!</v>
      </c>
    </row>
    <row r="16" s="5" customFormat="true" ht="202.5" hidden="false" customHeight="true" outlineLevel="0" collapsed="false">
      <c r="A16" s="3" t="n">
        <v>6</v>
      </c>
      <c r="B16" s="3" t="s">
        <v>1514</v>
      </c>
      <c r="C16" s="3" t="s">
        <v>1496</v>
      </c>
      <c r="D16" s="3" t="n">
        <v>4</v>
      </c>
      <c r="E16" s="3" t="n">
        <v>1</v>
      </c>
      <c r="F16" s="3" t="s">
        <v>45</v>
      </c>
      <c r="G16" s="3" t="s">
        <v>45</v>
      </c>
      <c r="H16" s="3" t="s">
        <v>45</v>
      </c>
      <c r="I16" s="3" t="s">
        <v>45</v>
      </c>
      <c r="J16" s="3" t="s">
        <v>45</v>
      </c>
      <c r="K16" s="3" t="n">
        <v>1</v>
      </c>
      <c r="L16" s="3" t="s">
        <v>45</v>
      </c>
      <c r="M16" s="3" t="n">
        <v>2</v>
      </c>
      <c r="N16" s="3" t="s">
        <v>45</v>
      </c>
      <c r="O16" s="3" t="s">
        <v>45</v>
      </c>
      <c r="P16" s="3" t="s">
        <v>45</v>
      </c>
      <c r="Q16" s="3" t="s">
        <v>45</v>
      </c>
      <c r="R16" s="3" t="s">
        <v>45</v>
      </c>
      <c r="S16" s="3" t="s">
        <v>45</v>
      </c>
      <c r="T16" s="3" t="n">
        <v>1</v>
      </c>
      <c r="U16" s="3" t="s">
        <v>45</v>
      </c>
      <c r="V16" s="3" t="s">
        <v>45</v>
      </c>
      <c r="W16" s="3" t="s">
        <v>45</v>
      </c>
      <c r="X16" s="3" t="s">
        <v>45</v>
      </c>
      <c r="Y16" s="3" t="s">
        <v>45</v>
      </c>
      <c r="Z16" s="3" t="s">
        <v>45</v>
      </c>
      <c r="AA16" s="3" t="s">
        <v>45</v>
      </c>
      <c r="AB16" s="3" t="n">
        <v>6</v>
      </c>
      <c r="AC16" s="3" t="n">
        <v>1</v>
      </c>
      <c r="AD16" s="3" t="s">
        <v>45</v>
      </c>
      <c r="AE16" s="3" t="s">
        <v>45</v>
      </c>
      <c r="AF16" s="3" t="s">
        <v>45</v>
      </c>
      <c r="AG16" s="3" t="s">
        <v>45</v>
      </c>
      <c r="AH16" s="3" t="s">
        <v>45</v>
      </c>
      <c r="AI16" s="3" t="s">
        <v>45</v>
      </c>
      <c r="AJ16" s="8" t="s">
        <v>45</v>
      </c>
      <c r="AK16" s="3" t="s">
        <v>1515</v>
      </c>
      <c r="AL16" s="3" t="s">
        <v>1516</v>
      </c>
      <c r="AM16" s="3" t="s">
        <v>1516</v>
      </c>
      <c r="AN16" s="3" t="s">
        <v>1499</v>
      </c>
      <c r="AO16" s="3" t="s">
        <v>1500</v>
      </c>
      <c r="AP16" s="77"/>
      <c r="AQ16" s="208" t="n">
        <f aca="false">D16</f>
        <v>4</v>
      </c>
      <c r="AR16" s="209" t="e">
        <f aca="false">F16+G16+H16+J16+R16+S16+T16+U16+V16+W16+X16+Y16+Z16+AI16+AJ16</f>
        <v>#VALUE!</v>
      </c>
      <c r="AS16" s="209" t="e">
        <f aca="false">I16+K16+L16+M16+O16+Q16+AA16+AB16</f>
        <v>#VALUE!</v>
      </c>
      <c r="AT16" s="209" t="e">
        <f aca="false">N16+AC16+AD16+AE16+AF16</f>
        <v>#VALUE!</v>
      </c>
    </row>
    <row r="17" s="5" customFormat="true" ht="244.5" hidden="false" customHeight="true" outlineLevel="0" collapsed="false">
      <c r="A17" s="3" t="n">
        <v>7</v>
      </c>
      <c r="B17" s="3" t="s">
        <v>1517</v>
      </c>
      <c r="C17" s="3" t="s">
        <v>1508</v>
      </c>
      <c r="D17" s="3" t="n">
        <v>4</v>
      </c>
      <c r="E17" s="3" t="n">
        <v>1</v>
      </c>
      <c r="F17" s="3" t="s">
        <v>45</v>
      </c>
      <c r="G17" s="3" t="s">
        <v>45</v>
      </c>
      <c r="H17" s="3" t="s">
        <v>45</v>
      </c>
      <c r="I17" s="3" t="s">
        <v>45</v>
      </c>
      <c r="J17" s="3" t="s">
        <v>45</v>
      </c>
      <c r="K17" s="3" t="s">
        <v>45</v>
      </c>
      <c r="L17" s="3" t="s">
        <v>45</v>
      </c>
      <c r="M17" s="3" t="n">
        <v>2</v>
      </c>
      <c r="N17" s="3" t="s">
        <v>45</v>
      </c>
      <c r="O17" s="3" t="s">
        <v>45</v>
      </c>
      <c r="P17" s="3" t="s">
        <v>45</v>
      </c>
      <c r="Q17" s="3" t="s">
        <v>45</v>
      </c>
      <c r="R17" s="3" t="s">
        <v>45</v>
      </c>
      <c r="S17" s="3" t="s">
        <v>45</v>
      </c>
      <c r="T17" s="3" t="s">
        <v>45</v>
      </c>
      <c r="U17" s="3" t="s">
        <v>45</v>
      </c>
      <c r="V17" s="3" t="s">
        <v>45</v>
      </c>
      <c r="W17" s="3" t="s">
        <v>45</v>
      </c>
      <c r="X17" s="3" t="s">
        <v>45</v>
      </c>
      <c r="Y17" s="3" t="n">
        <v>1</v>
      </c>
      <c r="Z17" s="3" t="s">
        <v>45</v>
      </c>
      <c r="AA17" s="3" t="s">
        <v>45</v>
      </c>
      <c r="AB17" s="3" t="n">
        <v>5</v>
      </c>
      <c r="AC17" s="3" t="s">
        <v>45</v>
      </c>
      <c r="AD17" s="3" t="s">
        <v>45</v>
      </c>
      <c r="AE17" s="3" t="s">
        <v>45</v>
      </c>
      <c r="AF17" s="3" t="s">
        <v>45</v>
      </c>
      <c r="AG17" s="3" t="s">
        <v>45</v>
      </c>
      <c r="AH17" s="3" t="s">
        <v>45</v>
      </c>
      <c r="AI17" s="3" t="s">
        <v>45</v>
      </c>
      <c r="AJ17" s="8" t="s">
        <v>45</v>
      </c>
      <c r="AK17" s="3" t="s">
        <v>1518</v>
      </c>
      <c r="AL17" s="3" t="s">
        <v>1519</v>
      </c>
      <c r="AM17" s="3" t="s">
        <v>1519</v>
      </c>
      <c r="AN17" s="3" t="s">
        <v>1499</v>
      </c>
      <c r="AO17" s="3" t="s">
        <v>1500</v>
      </c>
      <c r="AP17" s="77"/>
      <c r="AQ17" s="208" t="n">
        <f aca="false">D17</f>
        <v>4</v>
      </c>
      <c r="AR17" s="209" t="e">
        <f aca="false">F17+G17+H17+J17+R17+S17+T17+U17+V17+W17+X17+Y17+Z17+AI17+AJ17</f>
        <v>#VALUE!</v>
      </c>
      <c r="AS17" s="209" t="e">
        <f aca="false">I17+K17+L17+M17+O17+Q17+AA17+AB17</f>
        <v>#VALUE!</v>
      </c>
      <c r="AT17" s="209" t="e">
        <f aca="false">N17+AC17+AD17+AE17+AF17</f>
        <v>#VALUE!</v>
      </c>
    </row>
    <row r="18" s="5" customFormat="true" ht="217.5" hidden="false" customHeight="true" outlineLevel="0" collapsed="false">
      <c r="A18" s="3" t="n">
        <v>8</v>
      </c>
      <c r="B18" s="3" t="s">
        <v>1520</v>
      </c>
      <c r="C18" s="3" t="s">
        <v>1508</v>
      </c>
      <c r="D18" s="3" t="n">
        <v>9</v>
      </c>
      <c r="E18" s="3" t="n">
        <v>3</v>
      </c>
      <c r="F18" s="3" t="s">
        <v>45</v>
      </c>
      <c r="G18" s="3" t="s">
        <v>45</v>
      </c>
      <c r="H18" s="3" t="s">
        <v>45</v>
      </c>
      <c r="I18" s="3" t="s">
        <v>45</v>
      </c>
      <c r="J18" s="3" t="s">
        <v>45</v>
      </c>
      <c r="K18" s="3" t="n">
        <v>1</v>
      </c>
      <c r="L18" s="3" t="s">
        <v>45</v>
      </c>
      <c r="M18" s="3" t="s">
        <v>45</v>
      </c>
      <c r="N18" s="3" t="s">
        <v>45</v>
      </c>
      <c r="O18" s="3" t="s">
        <v>45</v>
      </c>
      <c r="P18" s="3" t="s">
        <v>45</v>
      </c>
      <c r="Q18" s="3" t="s">
        <v>45</v>
      </c>
      <c r="R18" s="3" t="s">
        <v>45</v>
      </c>
      <c r="S18" s="3" t="s">
        <v>45</v>
      </c>
      <c r="T18" s="3" t="n">
        <v>1</v>
      </c>
      <c r="U18" s="3" t="s">
        <v>45</v>
      </c>
      <c r="V18" s="3" t="s">
        <v>45</v>
      </c>
      <c r="W18" s="3" t="s">
        <v>45</v>
      </c>
      <c r="X18" s="3" t="s">
        <v>45</v>
      </c>
      <c r="Y18" s="3" t="n">
        <v>1</v>
      </c>
      <c r="Z18" s="3" t="s">
        <v>45</v>
      </c>
      <c r="AA18" s="3" t="s">
        <v>45</v>
      </c>
      <c r="AB18" s="3" t="n">
        <v>3</v>
      </c>
      <c r="AC18" s="3" t="n">
        <v>2</v>
      </c>
      <c r="AD18" s="3" t="n">
        <v>2</v>
      </c>
      <c r="AE18" s="3" t="s">
        <v>45</v>
      </c>
      <c r="AF18" s="3" t="s">
        <v>45</v>
      </c>
      <c r="AG18" s="3" t="s">
        <v>45</v>
      </c>
      <c r="AH18" s="3" t="s">
        <v>45</v>
      </c>
      <c r="AI18" s="3" t="s">
        <v>45</v>
      </c>
      <c r="AJ18" s="8" t="s">
        <v>45</v>
      </c>
      <c r="AK18" s="3" t="s">
        <v>1521</v>
      </c>
      <c r="AL18" s="3" t="s">
        <v>1522</v>
      </c>
      <c r="AM18" s="3" t="s">
        <v>1522</v>
      </c>
      <c r="AN18" s="3" t="s">
        <v>1499</v>
      </c>
      <c r="AO18" s="3" t="s">
        <v>1500</v>
      </c>
      <c r="AP18" s="77"/>
      <c r="AQ18" s="208" t="n">
        <f aca="false">D18</f>
        <v>9</v>
      </c>
      <c r="AR18" s="209" t="e">
        <f aca="false">F18+G18+H18+J18+R18+S18+T18+U18+V18+W18+X18+Y18+Z18+AI18+AJ18</f>
        <v>#VALUE!</v>
      </c>
      <c r="AS18" s="209" t="e">
        <f aca="false">I18+K18+L18+M18+O18+Q18+AA18+AB18</f>
        <v>#VALUE!</v>
      </c>
      <c r="AT18" s="209" t="e">
        <f aca="false">N18+AC18+AD18+AE18+AF18</f>
        <v>#VALUE!</v>
      </c>
    </row>
    <row r="19" s="5" customFormat="true" ht="201" hidden="false" customHeight="true" outlineLevel="0" collapsed="false">
      <c r="A19" s="3" t="n">
        <v>9</v>
      </c>
      <c r="B19" s="3" t="s">
        <v>1523</v>
      </c>
      <c r="C19" s="3" t="s">
        <v>1508</v>
      </c>
      <c r="D19" s="3" t="n">
        <v>8</v>
      </c>
      <c r="E19" s="3" t="n">
        <v>1</v>
      </c>
      <c r="F19" s="3" t="n">
        <v>1</v>
      </c>
      <c r="G19" s="3" t="s">
        <v>45</v>
      </c>
      <c r="H19" s="3" t="s">
        <v>45</v>
      </c>
      <c r="I19" s="3" t="s">
        <v>45</v>
      </c>
      <c r="J19" s="3" t="s">
        <v>45</v>
      </c>
      <c r="K19" s="3" t="n">
        <v>1</v>
      </c>
      <c r="L19" s="3" t="s">
        <v>45</v>
      </c>
      <c r="M19" s="3" t="n">
        <v>3</v>
      </c>
      <c r="N19" s="3" t="s">
        <v>45</v>
      </c>
      <c r="O19" s="3" t="s">
        <v>45</v>
      </c>
      <c r="P19" s="3" t="s">
        <v>45</v>
      </c>
      <c r="Q19" s="3" t="s">
        <v>45</v>
      </c>
      <c r="R19" s="3" t="s">
        <v>45</v>
      </c>
      <c r="S19" s="3" t="s">
        <v>45</v>
      </c>
      <c r="T19" s="3" t="n">
        <v>1</v>
      </c>
      <c r="U19" s="3" t="n">
        <v>1</v>
      </c>
      <c r="V19" s="3" t="s">
        <v>45</v>
      </c>
      <c r="W19" s="3" t="s">
        <v>45</v>
      </c>
      <c r="X19" s="3" t="s">
        <v>45</v>
      </c>
      <c r="Y19" s="3" t="n">
        <v>1</v>
      </c>
      <c r="Z19" s="3" t="s">
        <v>45</v>
      </c>
      <c r="AA19" s="3" t="n">
        <v>1</v>
      </c>
      <c r="AB19" s="3" t="n">
        <v>6</v>
      </c>
      <c r="AC19" s="3" t="n">
        <v>3</v>
      </c>
      <c r="AD19" s="3" t="n">
        <v>3</v>
      </c>
      <c r="AE19" s="3" t="s">
        <v>45</v>
      </c>
      <c r="AF19" s="3" t="s">
        <v>45</v>
      </c>
      <c r="AG19" s="3" t="s">
        <v>45</v>
      </c>
      <c r="AH19" s="3" t="s">
        <v>45</v>
      </c>
      <c r="AI19" s="3" t="s">
        <v>45</v>
      </c>
      <c r="AJ19" s="8" t="s">
        <v>45</v>
      </c>
      <c r="AK19" s="3" t="s">
        <v>1524</v>
      </c>
      <c r="AL19" s="3" t="s">
        <v>1525</v>
      </c>
      <c r="AM19" s="3" t="s">
        <v>1525</v>
      </c>
      <c r="AN19" s="3" t="s">
        <v>1499</v>
      </c>
      <c r="AO19" s="3" t="s">
        <v>1500</v>
      </c>
      <c r="AP19" s="77"/>
      <c r="AQ19" s="208" t="n">
        <f aca="false">D19</f>
        <v>8</v>
      </c>
      <c r="AR19" s="209" t="e">
        <f aca="false">F19+G19+H19+J19+R19+S19+T19+U19+V19+W19+X19+Y19+Z19+AI19+AJ19</f>
        <v>#VALUE!</v>
      </c>
      <c r="AS19" s="209" t="e">
        <f aca="false">I19+K19+L19+M19+O19+Q19+AA19+AB19</f>
        <v>#VALUE!</v>
      </c>
      <c r="AT19" s="209" t="e">
        <f aca="false">N19+AC19+AD19+AE19+AF19</f>
        <v>#VALUE!</v>
      </c>
    </row>
    <row r="20" s="5" customFormat="true" ht="214.5" hidden="false" customHeight="true" outlineLevel="0" collapsed="false">
      <c r="A20" s="3" t="n">
        <v>10</v>
      </c>
      <c r="B20" s="3" t="s">
        <v>1526</v>
      </c>
      <c r="C20" s="3" t="s">
        <v>1496</v>
      </c>
      <c r="D20" s="3" t="n">
        <v>11</v>
      </c>
      <c r="E20" s="3" t="n">
        <v>1</v>
      </c>
      <c r="F20" s="3" t="s">
        <v>45</v>
      </c>
      <c r="G20" s="3" t="s">
        <v>45</v>
      </c>
      <c r="H20" s="3" t="s">
        <v>45</v>
      </c>
      <c r="I20" s="3" t="s">
        <v>45</v>
      </c>
      <c r="J20" s="3" t="s">
        <v>45</v>
      </c>
      <c r="K20" s="3" t="n">
        <v>1</v>
      </c>
      <c r="L20" s="3" t="s">
        <v>45</v>
      </c>
      <c r="M20" s="3" t="n">
        <v>3</v>
      </c>
      <c r="N20" s="3" t="s">
        <v>45</v>
      </c>
      <c r="O20" s="3" t="s">
        <v>45</v>
      </c>
      <c r="P20" s="3" t="s">
        <v>45</v>
      </c>
      <c r="Q20" s="3" t="s">
        <v>45</v>
      </c>
      <c r="R20" s="3" t="s">
        <v>45</v>
      </c>
      <c r="S20" s="3" t="s">
        <v>45</v>
      </c>
      <c r="T20" s="3" t="s">
        <v>45</v>
      </c>
      <c r="U20" s="3" t="s">
        <v>45</v>
      </c>
      <c r="V20" s="3" t="s">
        <v>45</v>
      </c>
      <c r="W20" s="3" t="s">
        <v>45</v>
      </c>
      <c r="X20" s="3" t="s">
        <v>45</v>
      </c>
      <c r="Y20" s="3" t="s">
        <v>45</v>
      </c>
      <c r="Z20" s="3" t="s">
        <v>45</v>
      </c>
      <c r="AA20" s="3" t="n">
        <v>1</v>
      </c>
      <c r="AB20" s="3" t="n">
        <v>5</v>
      </c>
      <c r="AC20" s="3" t="n">
        <v>2</v>
      </c>
      <c r="AD20" s="3" t="s">
        <v>45</v>
      </c>
      <c r="AE20" s="3" t="s">
        <v>45</v>
      </c>
      <c r="AF20" s="3" t="s">
        <v>45</v>
      </c>
      <c r="AG20" s="3" t="s">
        <v>45</v>
      </c>
      <c r="AH20" s="3" t="s">
        <v>45</v>
      </c>
      <c r="AI20" s="3" t="s">
        <v>45</v>
      </c>
      <c r="AJ20" s="8" t="s">
        <v>45</v>
      </c>
      <c r="AK20" s="3" t="s">
        <v>1527</v>
      </c>
      <c r="AL20" s="3" t="s">
        <v>1528</v>
      </c>
      <c r="AM20" s="3" t="s">
        <v>1528</v>
      </c>
      <c r="AN20" s="3" t="s">
        <v>1499</v>
      </c>
      <c r="AO20" s="3" t="s">
        <v>1500</v>
      </c>
      <c r="AP20" s="77"/>
      <c r="AQ20" s="208" t="n">
        <f aca="false">D20</f>
        <v>11</v>
      </c>
      <c r="AR20" s="209" t="e">
        <f aca="false">F20+G20+H20+J20+R20+S20+T20+U20+V20+W20+X20+Y20+Z20+AI20+AJ20</f>
        <v>#VALUE!</v>
      </c>
      <c r="AS20" s="209" t="e">
        <f aca="false">I20+K20+L20+M20+O20+Q20+AA20+AB20</f>
        <v>#VALUE!</v>
      </c>
      <c r="AT20" s="209" t="e">
        <f aca="false">N20+AC20+AD20+AE20+AF20</f>
        <v>#VALUE!</v>
      </c>
    </row>
    <row r="21" s="5" customFormat="true" ht="234" hidden="false" customHeight="true" outlineLevel="0" collapsed="false">
      <c r="A21" s="3" t="n">
        <v>11</v>
      </c>
      <c r="B21" s="3" t="s">
        <v>1529</v>
      </c>
      <c r="C21" s="3" t="s">
        <v>1508</v>
      </c>
      <c r="D21" s="3" t="n">
        <v>6</v>
      </c>
      <c r="E21" s="3" t="n">
        <v>1</v>
      </c>
      <c r="F21" s="3" t="s">
        <v>45</v>
      </c>
      <c r="G21" s="3" t="s">
        <v>45</v>
      </c>
      <c r="H21" s="3" t="s">
        <v>45</v>
      </c>
      <c r="I21" s="3" t="s">
        <v>45</v>
      </c>
      <c r="J21" s="3" t="s">
        <v>45</v>
      </c>
      <c r="K21" s="3" t="s">
        <v>45</v>
      </c>
      <c r="L21" s="3" t="s">
        <v>45</v>
      </c>
      <c r="M21" s="3" t="s">
        <v>45</v>
      </c>
      <c r="N21" s="3" t="s">
        <v>45</v>
      </c>
      <c r="O21" s="3" t="s">
        <v>45</v>
      </c>
      <c r="P21" s="3" t="s">
        <v>45</v>
      </c>
      <c r="Q21" s="3" t="s">
        <v>45</v>
      </c>
      <c r="R21" s="3" t="s">
        <v>45</v>
      </c>
      <c r="S21" s="3" t="s">
        <v>45</v>
      </c>
      <c r="T21" s="3" t="n">
        <v>1</v>
      </c>
      <c r="U21" s="3" t="s">
        <v>45</v>
      </c>
      <c r="V21" s="3" t="s">
        <v>45</v>
      </c>
      <c r="W21" s="3" t="s">
        <v>45</v>
      </c>
      <c r="X21" s="3" t="s">
        <v>45</v>
      </c>
      <c r="Y21" s="3" t="n">
        <v>1</v>
      </c>
      <c r="Z21" s="3" t="s">
        <v>45</v>
      </c>
      <c r="AA21" s="3" t="s">
        <v>45</v>
      </c>
      <c r="AB21" s="3" t="n">
        <v>5</v>
      </c>
      <c r="AC21" s="3" t="n">
        <v>3</v>
      </c>
      <c r="AD21" s="3" t="n">
        <v>2</v>
      </c>
      <c r="AE21" s="3" t="s">
        <v>45</v>
      </c>
      <c r="AF21" s="3" t="s">
        <v>45</v>
      </c>
      <c r="AG21" s="3" t="s">
        <v>45</v>
      </c>
      <c r="AH21" s="3" t="s">
        <v>45</v>
      </c>
      <c r="AI21" s="3" t="s">
        <v>45</v>
      </c>
      <c r="AJ21" s="8" t="s">
        <v>45</v>
      </c>
      <c r="AK21" s="3" t="s">
        <v>1530</v>
      </c>
      <c r="AL21" s="3" t="s">
        <v>1531</v>
      </c>
      <c r="AM21" s="3" t="s">
        <v>1531</v>
      </c>
      <c r="AN21" s="3" t="s">
        <v>1499</v>
      </c>
      <c r="AO21" s="3" t="s">
        <v>1500</v>
      </c>
      <c r="AP21" s="77"/>
      <c r="AQ21" s="208" t="n">
        <f aca="false">D21</f>
        <v>6</v>
      </c>
      <c r="AR21" s="209" t="e">
        <f aca="false">F21+G21+H21+J21+R21+S21+T21+U21+V21+W21+X21+Y21+Z21+AI21+AJ21</f>
        <v>#VALUE!</v>
      </c>
      <c r="AS21" s="209" t="e">
        <f aca="false">I21+K21+L21+M21+O21+Q21+AA21+AB21</f>
        <v>#VALUE!</v>
      </c>
      <c r="AT21" s="209" t="e">
        <f aca="false">N21+AC21+AD21+AE21+AF21</f>
        <v>#VALUE!</v>
      </c>
    </row>
    <row r="22" s="5" customFormat="true" ht="99.75" hidden="false" customHeight="true" outlineLevel="0" collapsed="false">
      <c r="A22" s="3" t="n">
        <v>12</v>
      </c>
      <c r="B22" s="3" t="s">
        <v>1532</v>
      </c>
      <c r="C22" s="4" t="s">
        <v>1508</v>
      </c>
      <c r="D22" s="3" t="n">
        <v>4</v>
      </c>
      <c r="E22" s="3" t="n">
        <v>1</v>
      </c>
      <c r="F22" s="3" t="s">
        <v>45</v>
      </c>
      <c r="G22" s="3" t="n">
        <v>2</v>
      </c>
      <c r="H22" s="3" t="s">
        <v>45</v>
      </c>
      <c r="I22" s="3" t="s">
        <v>45</v>
      </c>
      <c r="J22" s="3" t="s">
        <v>45</v>
      </c>
      <c r="K22" s="3" t="n">
        <v>1</v>
      </c>
      <c r="L22" s="3" t="s">
        <v>45</v>
      </c>
      <c r="M22" s="3" t="s">
        <v>45</v>
      </c>
      <c r="N22" s="3" t="s">
        <v>45</v>
      </c>
      <c r="O22" s="3" t="s">
        <v>45</v>
      </c>
      <c r="P22" s="3" t="s">
        <v>45</v>
      </c>
      <c r="Q22" s="3" t="s">
        <v>45</v>
      </c>
      <c r="R22" s="3" t="s">
        <v>45</v>
      </c>
      <c r="S22" s="3" t="n">
        <v>2</v>
      </c>
      <c r="T22" s="3" t="s">
        <v>45</v>
      </c>
      <c r="U22" s="3" t="s">
        <v>45</v>
      </c>
      <c r="V22" s="3" t="s">
        <v>45</v>
      </c>
      <c r="W22" s="3" t="s">
        <v>45</v>
      </c>
      <c r="X22" s="3" t="s">
        <v>45</v>
      </c>
      <c r="Y22" s="3" t="n">
        <v>3</v>
      </c>
      <c r="Z22" s="3" t="s">
        <v>45</v>
      </c>
      <c r="AA22" s="3" t="s">
        <v>45</v>
      </c>
      <c r="AB22" s="3" t="n">
        <v>4</v>
      </c>
      <c r="AC22" s="3" t="n">
        <v>4</v>
      </c>
      <c r="AD22" s="3" t="n">
        <v>3</v>
      </c>
      <c r="AE22" s="3" t="s">
        <v>45</v>
      </c>
      <c r="AF22" s="3" t="s">
        <v>45</v>
      </c>
      <c r="AG22" s="3" t="s">
        <v>45</v>
      </c>
      <c r="AH22" s="3" t="s">
        <v>45</v>
      </c>
      <c r="AI22" s="3" t="s">
        <v>45</v>
      </c>
      <c r="AJ22" s="8" t="s">
        <v>45</v>
      </c>
      <c r="AK22" s="3" t="s">
        <v>1533</v>
      </c>
      <c r="AL22" s="3" t="s">
        <v>1534</v>
      </c>
      <c r="AM22" s="3" t="s">
        <v>1534</v>
      </c>
      <c r="AN22" s="3" t="s">
        <v>1499</v>
      </c>
      <c r="AO22" s="3" t="s">
        <v>1500</v>
      </c>
      <c r="AP22" s="77"/>
      <c r="AQ22" s="208" t="n">
        <f aca="false">D22</f>
        <v>4</v>
      </c>
      <c r="AR22" s="209" t="e">
        <f aca="false">F22+G22+H22+J22+R22+S22+T22+U22+V22+W22+X22+Y22+Z22+AI22+AJ22</f>
        <v>#VALUE!</v>
      </c>
      <c r="AS22" s="209" t="e">
        <f aca="false">I22+K22+L22+M22+O22+Q22+AA22+AB22</f>
        <v>#VALUE!</v>
      </c>
      <c r="AT22" s="209" t="e">
        <f aca="false">N22+AC22+AD22+AE22+AF22</f>
        <v>#VALUE!</v>
      </c>
    </row>
    <row r="23" s="5" customFormat="true" ht="180.75" hidden="false" customHeight="true" outlineLevel="0" collapsed="false">
      <c r="A23" s="3" t="n">
        <v>13</v>
      </c>
      <c r="B23" s="3" t="s">
        <v>1535</v>
      </c>
      <c r="C23" s="4" t="s">
        <v>1536</v>
      </c>
      <c r="D23" s="3" t="n">
        <v>6</v>
      </c>
      <c r="E23" s="3" t="n">
        <v>1</v>
      </c>
      <c r="F23" s="3" t="n">
        <v>1</v>
      </c>
      <c r="G23" s="3" t="s">
        <v>45</v>
      </c>
      <c r="H23" s="3" t="n">
        <v>1</v>
      </c>
      <c r="I23" s="3" t="s">
        <v>45</v>
      </c>
      <c r="J23" s="3" t="n">
        <v>1</v>
      </c>
      <c r="K23" s="3" t="s">
        <v>45</v>
      </c>
      <c r="L23" s="3" t="n">
        <v>1</v>
      </c>
      <c r="M23" s="3" t="s">
        <v>45</v>
      </c>
      <c r="N23" s="3" t="s">
        <v>45</v>
      </c>
      <c r="O23" s="3" t="n">
        <v>1</v>
      </c>
      <c r="P23" s="3" t="s">
        <v>45</v>
      </c>
      <c r="Q23" s="3" t="s">
        <v>45</v>
      </c>
      <c r="R23" s="3" t="s">
        <v>45</v>
      </c>
      <c r="S23" s="3" t="s">
        <v>45</v>
      </c>
      <c r="T23" s="3" t="n">
        <v>1</v>
      </c>
      <c r="U23" s="3" t="n">
        <v>1</v>
      </c>
      <c r="V23" s="3" t="s">
        <v>45</v>
      </c>
      <c r="W23" s="3" t="s">
        <v>45</v>
      </c>
      <c r="X23" s="3" t="n">
        <v>1</v>
      </c>
      <c r="Y23" s="3" t="n">
        <v>1</v>
      </c>
      <c r="Z23" s="3" t="s">
        <v>45</v>
      </c>
      <c r="AA23" s="3" t="s">
        <v>45</v>
      </c>
      <c r="AB23" s="3" t="s">
        <v>45</v>
      </c>
      <c r="AC23" s="3" t="n">
        <v>10</v>
      </c>
      <c r="AD23" s="3" t="s">
        <v>45</v>
      </c>
      <c r="AE23" s="3" t="n">
        <v>1</v>
      </c>
      <c r="AF23" s="3" t="s">
        <v>45</v>
      </c>
      <c r="AG23" s="3" t="s">
        <v>45</v>
      </c>
      <c r="AH23" s="3" t="s">
        <v>45</v>
      </c>
      <c r="AI23" s="3" t="s">
        <v>45</v>
      </c>
      <c r="AJ23" s="8" t="s">
        <v>45</v>
      </c>
      <c r="AK23" s="3" t="s">
        <v>1537</v>
      </c>
      <c r="AL23" s="3" t="s">
        <v>1538</v>
      </c>
      <c r="AM23" s="3" t="s">
        <v>1539</v>
      </c>
      <c r="AN23" s="3" t="s">
        <v>1499</v>
      </c>
      <c r="AO23" s="3" t="s">
        <v>1500</v>
      </c>
      <c r="AP23" s="77"/>
      <c r="AQ23" s="208" t="n">
        <f aca="false">D23</f>
        <v>6</v>
      </c>
      <c r="AR23" s="209" t="e">
        <f aca="false">F23+G23+H23+J23+R23+S23+T23+U23+V23+W23+X23+Y23+Z23+AI23+AJ23</f>
        <v>#VALUE!</v>
      </c>
      <c r="AS23" s="209" t="e">
        <f aca="false">I23+K23+L23+M23+O23+Q23+AA23+AB23</f>
        <v>#VALUE!</v>
      </c>
      <c r="AT23" s="209" t="e">
        <f aca="false">N23+AC23+AD23+AE23+AF23</f>
        <v>#VALUE!</v>
      </c>
    </row>
    <row r="24" s="5" customFormat="true" ht="155.25" hidden="false" customHeight="true" outlineLevel="0" collapsed="false">
      <c r="A24" s="3" t="n">
        <v>14</v>
      </c>
      <c r="B24" s="3" t="s">
        <v>1540</v>
      </c>
      <c r="C24" s="4" t="s">
        <v>1536</v>
      </c>
      <c r="D24" s="3" t="n">
        <v>4</v>
      </c>
      <c r="E24" s="3" t="n">
        <v>1</v>
      </c>
      <c r="F24" s="3" t="s">
        <v>45</v>
      </c>
      <c r="G24" s="3" t="s">
        <v>45</v>
      </c>
      <c r="H24" s="3" t="n">
        <v>1</v>
      </c>
      <c r="I24" s="3" t="s">
        <v>45</v>
      </c>
      <c r="J24" s="3" t="s">
        <v>45</v>
      </c>
      <c r="K24" s="3" t="s">
        <v>45</v>
      </c>
      <c r="L24" s="3" t="n">
        <v>1</v>
      </c>
      <c r="M24" s="3" t="s">
        <v>45</v>
      </c>
      <c r="N24" s="3" t="s">
        <v>45</v>
      </c>
      <c r="O24" s="3" t="s">
        <v>45</v>
      </c>
      <c r="P24" s="3" t="s">
        <v>45</v>
      </c>
      <c r="Q24" s="3" t="s">
        <v>45</v>
      </c>
      <c r="R24" s="3" t="s">
        <v>45</v>
      </c>
      <c r="S24" s="3" t="n">
        <v>1</v>
      </c>
      <c r="T24" s="3" t="s">
        <v>45</v>
      </c>
      <c r="U24" s="3" t="s">
        <v>45</v>
      </c>
      <c r="V24" s="3" t="n">
        <v>1</v>
      </c>
      <c r="W24" s="3" t="n">
        <v>1</v>
      </c>
      <c r="X24" s="3" t="s">
        <v>45</v>
      </c>
      <c r="Y24" s="3" t="n">
        <v>1</v>
      </c>
      <c r="Z24" s="3" t="s">
        <v>45</v>
      </c>
      <c r="AA24" s="3" t="s">
        <v>45</v>
      </c>
      <c r="AB24" s="3" t="s">
        <v>45</v>
      </c>
      <c r="AC24" s="3" t="n">
        <v>5</v>
      </c>
      <c r="AD24" s="3" t="n">
        <v>1</v>
      </c>
      <c r="AE24" s="3" t="s">
        <v>45</v>
      </c>
      <c r="AF24" s="3" t="s">
        <v>45</v>
      </c>
      <c r="AG24" s="3" t="s">
        <v>45</v>
      </c>
      <c r="AH24" s="3" t="s">
        <v>45</v>
      </c>
      <c r="AI24" s="3" t="s">
        <v>45</v>
      </c>
      <c r="AJ24" s="8" t="s">
        <v>45</v>
      </c>
      <c r="AK24" s="3" t="s">
        <v>1541</v>
      </c>
      <c r="AL24" s="3" t="s">
        <v>1538</v>
      </c>
      <c r="AM24" s="3" t="s">
        <v>1542</v>
      </c>
      <c r="AN24" s="3" t="s">
        <v>1499</v>
      </c>
      <c r="AO24" s="3" t="s">
        <v>1500</v>
      </c>
      <c r="AP24" s="77"/>
      <c r="AQ24" s="208" t="n">
        <f aca="false">D24</f>
        <v>4</v>
      </c>
      <c r="AR24" s="209" t="e">
        <f aca="false">F24+G24+H24+J24+R24+S24+T24+U24+V24+W24+X24+Y24+Z24+AI24+AJ24</f>
        <v>#VALUE!</v>
      </c>
      <c r="AS24" s="209" t="e">
        <f aca="false">I24+K24+L24+M24+O24+Q24+AA24+AB24</f>
        <v>#VALUE!</v>
      </c>
      <c r="AT24" s="209" t="e">
        <f aca="false">N24+AC24+AD24+AE24+AF24</f>
        <v>#VALUE!</v>
      </c>
    </row>
    <row r="25" s="5" customFormat="true" ht="276" hidden="false" customHeight="true" outlineLevel="0" collapsed="false">
      <c r="A25" s="3" t="n">
        <v>15</v>
      </c>
      <c r="B25" s="3" t="s">
        <v>1543</v>
      </c>
      <c r="C25" s="4" t="s">
        <v>1536</v>
      </c>
      <c r="D25" s="3" t="n">
        <v>14</v>
      </c>
      <c r="E25" s="3" t="n">
        <v>1</v>
      </c>
      <c r="F25" s="3" t="s">
        <v>45</v>
      </c>
      <c r="G25" s="3" t="s">
        <v>45</v>
      </c>
      <c r="H25" s="3" t="n">
        <v>1</v>
      </c>
      <c r="I25" s="3" t="s">
        <v>45</v>
      </c>
      <c r="J25" s="3" t="s">
        <v>45</v>
      </c>
      <c r="K25" s="3" t="s">
        <v>45</v>
      </c>
      <c r="L25" s="3" t="n">
        <v>2</v>
      </c>
      <c r="M25" s="3" t="s">
        <v>45</v>
      </c>
      <c r="N25" s="3" t="s">
        <v>45</v>
      </c>
      <c r="O25" s="3" t="s">
        <v>45</v>
      </c>
      <c r="P25" s="3" t="s">
        <v>45</v>
      </c>
      <c r="Q25" s="3" t="s">
        <v>45</v>
      </c>
      <c r="R25" s="3" t="s">
        <v>45</v>
      </c>
      <c r="S25" s="3" t="n">
        <v>2</v>
      </c>
      <c r="T25" s="3" t="s">
        <v>45</v>
      </c>
      <c r="U25" s="3" t="n">
        <v>1</v>
      </c>
      <c r="V25" s="3" t="n">
        <v>1</v>
      </c>
      <c r="W25" s="3" t="n">
        <v>2</v>
      </c>
      <c r="X25" s="3" t="s">
        <v>45</v>
      </c>
      <c r="Y25" s="3" t="n">
        <v>1</v>
      </c>
      <c r="Z25" s="3" t="n">
        <v>1</v>
      </c>
      <c r="AA25" s="3" t="s">
        <v>45</v>
      </c>
      <c r="AB25" s="3" t="s">
        <v>45</v>
      </c>
      <c r="AC25" s="3" t="n">
        <v>2</v>
      </c>
      <c r="AD25" s="3" t="n">
        <v>2</v>
      </c>
      <c r="AE25" s="3" t="s">
        <v>45</v>
      </c>
      <c r="AF25" s="3" t="s">
        <v>45</v>
      </c>
      <c r="AG25" s="3" t="s">
        <v>45</v>
      </c>
      <c r="AH25" s="3" t="s">
        <v>45</v>
      </c>
      <c r="AI25" s="3" t="s">
        <v>45</v>
      </c>
      <c r="AJ25" s="8" t="s">
        <v>45</v>
      </c>
      <c r="AK25" s="3" t="s">
        <v>1544</v>
      </c>
      <c r="AL25" s="3" t="s">
        <v>1545</v>
      </c>
      <c r="AM25" s="3" t="s">
        <v>1545</v>
      </c>
      <c r="AN25" s="3" t="s">
        <v>1499</v>
      </c>
      <c r="AO25" s="3" t="s">
        <v>1500</v>
      </c>
      <c r="AP25" s="77"/>
      <c r="AQ25" s="208" t="n">
        <f aca="false">D25</f>
        <v>14</v>
      </c>
      <c r="AR25" s="209" t="e">
        <f aca="false">F25+G25+H25+J25+R25+S25+T25+U25+V25+W25+X25+Y25+Z25+AI25+AJ25</f>
        <v>#VALUE!</v>
      </c>
      <c r="AS25" s="209" t="e">
        <f aca="false">I25+K25+L25+M25+O25+Q25+AA25+AB25</f>
        <v>#VALUE!</v>
      </c>
      <c r="AT25" s="209" t="e">
        <f aca="false">N25+AC25+AD25+AE25+AF25</f>
        <v>#VALUE!</v>
      </c>
    </row>
    <row r="26" s="5" customFormat="true" ht="192" hidden="false" customHeight="true" outlineLevel="0" collapsed="false">
      <c r="A26" s="3" t="n">
        <v>16</v>
      </c>
      <c r="B26" s="3" t="s">
        <v>1546</v>
      </c>
      <c r="C26" s="3" t="s">
        <v>1508</v>
      </c>
      <c r="D26" s="3" t="n">
        <v>3</v>
      </c>
      <c r="E26" s="3" t="n">
        <v>1</v>
      </c>
      <c r="F26" s="3" t="n">
        <v>1</v>
      </c>
      <c r="G26" s="3" t="s">
        <v>45</v>
      </c>
      <c r="H26" s="3" t="s">
        <v>45</v>
      </c>
      <c r="I26" s="3" t="s">
        <v>45</v>
      </c>
      <c r="J26" s="3" t="s">
        <v>45</v>
      </c>
      <c r="K26" s="3" t="s">
        <v>45</v>
      </c>
      <c r="L26" s="3" t="s">
        <v>45</v>
      </c>
      <c r="M26" s="3" t="s">
        <v>45</v>
      </c>
      <c r="N26" s="3" t="s">
        <v>45</v>
      </c>
      <c r="O26" s="3" t="s">
        <v>45</v>
      </c>
      <c r="P26" s="3" t="s">
        <v>45</v>
      </c>
      <c r="Q26" s="3" t="s">
        <v>45</v>
      </c>
      <c r="R26" s="3" t="s">
        <v>45</v>
      </c>
      <c r="S26" s="3" t="n">
        <v>1</v>
      </c>
      <c r="T26" s="3" t="s">
        <v>45</v>
      </c>
      <c r="U26" s="3" t="s">
        <v>45</v>
      </c>
      <c r="V26" s="3" t="s">
        <v>45</v>
      </c>
      <c r="W26" s="3" t="n">
        <v>1</v>
      </c>
      <c r="X26" s="3" t="s">
        <v>45</v>
      </c>
      <c r="Y26" s="3" t="s">
        <v>45</v>
      </c>
      <c r="Z26" s="3" t="s">
        <v>45</v>
      </c>
      <c r="AA26" s="3" t="s">
        <v>45</v>
      </c>
      <c r="AB26" s="3" t="s">
        <v>45</v>
      </c>
      <c r="AC26" s="3" t="s">
        <v>45</v>
      </c>
      <c r="AD26" s="3" t="s">
        <v>45</v>
      </c>
      <c r="AE26" s="3" t="s">
        <v>45</v>
      </c>
      <c r="AF26" s="3" t="s">
        <v>45</v>
      </c>
      <c r="AG26" s="3" t="s">
        <v>45</v>
      </c>
      <c r="AH26" s="3" t="s">
        <v>45</v>
      </c>
      <c r="AI26" s="3" t="s">
        <v>45</v>
      </c>
      <c r="AJ26" s="8" t="s">
        <v>45</v>
      </c>
      <c r="AK26" s="3" t="s">
        <v>1547</v>
      </c>
      <c r="AL26" s="3" t="s">
        <v>1548</v>
      </c>
      <c r="AM26" s="3" t="s">
        <v>1548</v>
      </c>
      <c r="AN26" s="3" t="s">
        <v>1499</v>
      </c>
      <c r="AO26" s="3" t="s">
        <v>1500</v>
      </c>
      <c r="AP26" s="77"/>
      <c r="AQ26" s="208" t="n">
        <f aca="false">D26</f>
        <v>3</v>
      </c>
      <c r="AR26" s="209" t="e">
        <f aca="false">F26+G26+H26+J26+R26+S26+T26+U26+V26+W26+X26+Y26+Z26+AI26+AJ26</f>
        <v>#VALUE!</v>
      </c>
      <c r="AS26" s="209" t="e">
        <f aca="false">I26+K26+L26+M26+O26+Q26+AA26+AB26</f>
        <v>#VALUE!</v>
      </c>
      <c r="AT26" s="209" t="e">
        <f aca="false">N26+AC26+AD26+AE26+AF26</f>
        <v>#VALUE!</v>
      </c>
    </row>
    <row r="27" s="5" customFormat="true" ht="123.75" hidden="false" customHeight="true" outlineLevel="0" collapsed="false">
      <c r="A27" s="3" t="n">
        <v>17</v>
      </c>
      <c r="B27" s="4" t="s">
        <v>1549</v>
      </c>
      <c r="C27" s="3" t="s">
        <v>1496</v>
      </c>
      <c r="D27" s="3" t="n">
        <v>3</v>
      </c>
      <c r="E27" s="3" t="n">
        <v>1</v>
      </c>
      <c r="F27" s="3" t="s">
        <v>45</v>
      </c>
      <c r="G27" s="3" t="s">
        <v>45</v>
      </c>
      <c r="H27" s="3" t="s">
        <v>45</v>
      </c>
      <c r="I27" s="3" t="s">
        <v>45</v>
      </c>
      <c r="J27" s="3" t="s">
        <v>45</v>
      </c>
      <c r="K27" s="3" t="s">
        <v>45</v>
      </c>
      <c r="L27" s="3" t="s">
        <v>45</v>
      </c>
      <c r="M27" s="3" t="s">
        <v>45</v>
      </c>
      <c r="N27" s="3" t="s">
        <v>45</v>
      </c>
      <c r="O27" s="3" t="s">
        <v>45</v>
      </c>
      <c r="P27" s="3" t="s">
        <v>45</v>
      </c>
      <c r="Q27" s="3" t="s">
        <v>45</v>
      </c>
      <c r="R27" s="3" t="s">
        <v>45</v>
      </c>
      <c r="S27" s="3" t="n">
        <v>1</v>
      </c>
      <c r="T27" s="3" t="s">
        <v>45</v>
      </c>
      <c r="U27" s="3" t="s">
        <v>45</v>
      </c>
      <c r="V27" s="3" t="s">
        <v>45</v>
      </c>
      <c r="W27" s="3" t="n">
        <v>1</v>
      </c>
      <c r="X27" s="3" t="s">
        <v>45</v>
      </c>
      <c r="Y27" s="3" t="s">
        <v>45</v>
      </c>
      <c r="Z27" s="3" t="s">
        <v>45</v>
      </c>
      <c r="AA27" s="3" t="s">
        <v>45</v>
      </c>
      <c r="AB27" s="3" t="s">
        <v>45</v>
      </c>
      <c r="AC27" s="3" t="s">
        <v>45</v>
      </c>
      <c r="AD27" s="3" t="s">
        <v>45</v>
      </c>
      <c r="AE27" s="3" t="s">
        <v>45</v>
      </c>
      <c r="AF27" s="3" t="s">
        <v>45</v>
      </c>
      <c r="AG27" s="3" t="s">
        <v>45</v>
      </c>
      <c r="AH27" s="3" t="s">
        <v>45</v>
      </c>
      <c r="AI27" s="3" t="s">
        <v>45</v>
      </c>
      <c r="AJ27" s="8" t="s">
        <v>45</v>
      </c>
      <c r="AK27" s="3" t="s">
        <v>1550</v>
      </c>
      <c r="AL27" s="3" t="s">
        <v>1551</v>
      </c>
      <c r="AM27" s="3" t="s">
        <v>1551</v>
      </c>
      <c r="AN27" s="3" t="s">
        <v>1499</v>
      </c>
      <c r="AO27" s="3" t="s">
        <v>1552</v>
      </c>
      <c r="AP27" s="77"/>
      <c r="AQ27" s="208" t="n">
        <f aca="false">D27</f>
        <v>3</v>
      </c>
      <c r="AR27" s="209" t="e">
        <f aca="false">F27+G27+H27+J27+R27+S27+T27+U27+V27+W27+X27+Y27+Z27+AI27+AJ27</f>
        <v>#VALUE!</v>
      </c>
      <c r="AS27" s="209" t="e">
        <f aca="false">I27+K27+L27+M27+O27+Q27+AA27+AB27</f>
        <v>#VALUE!</v>
      </c>
      <c r="AT27" s="209" t="e">
        <f aca="false">N27+AC27+AD27+AE27+AF27</f>
        <v>#VALUE!</v>
      </c>
    </row>
    <row r="28" s="5" customFormat="true" ht="320.25" hidden="false" customHeight="true" outlineLevel="0" collapsed="false">
      <c r="A28" s="3" t="n">
        <v>18</v>
      </c>
      <c r="B28" s="4" t="s">
        <v>1553</v>
      </c>
      <c r="C28" s="3" t="s">
        <v>1496</v>
      </c>
      <c r="D28" s="3" t="n">
        <v>5</v>
      </c>
      <c r="E28" s="3" t="n">
        <v>1</v>
      </c>
      <c r="F28" s="3" t="s">
        <v>45</v>
      </c>
      <c r="G28" s="3" t="s">
        <v>45</v>
      </c>
      <c r="H28" s="3" t="s">
        <v>45</v>
      </c>
      <c r="I28" s="3" t="s">
        <v>45</v>
      </c>
      <c r="J28" s="3" t="s">
        <v>45</v>
      </c>
      <c r="K28" s="3" t="s">
        <v>45</v>
      </c>
      <c r="L28" s="3" t="n">
        <v>1</v>
      </c>
      <c r="M28" s="3" t="s">
        <v>45</v>
      </c>
      <c r="N28" s="3" t="s">
        <v>45</v>
      </c>
      <c r="O28" s="3" t="s">
        <v>45</v>
      </c>
      <c r="P28" s="3" t="s">
        <v>45</v>
      </c>
      <c r="Q28" s="3" t="s">
        <v>45</v>
      </c>
      <c r="R28" s="3" t="s">
        <v>45</v>
      </c>
      <c r="S28" s="3" t="s">
        <v>45</v>
      </c>
      <c r="T28" s="3" t="s">
        <v>45</v>
      </c>
      <c r="U28" s="3" t="s">
        <v>45</v>
      </c>
      <c r="V28" s="3" t="s">
        <v>45</v>
      </c>
      <c r="W28" s="3" t="n">
        <v>1</v>
      </c>
      <c r="X28" s="3" t="s">
        <v>45</v>
      </c>
      <c r="Y28" s="3" t="s">
        <v>45</v>
      </c>
      <c r="Z28" s="3" t="s">
        <v>45</v>
      </c>
      <c r="AA28" s="3" t="n">
        <v>3</v>
      </c>
      <c r="AB28" s="3" t="s">
        <v>45</v>
      </c>
      <c r="AC28" s="3" t="n">
        <v>10</v>
      </c>
      <c r="AD28" s="3" t="n">
        <v>5</v>
      </c>
      <c r="AE28" s="3" t="s">
        <v>45</v>
      </c>
      <c r="AF28" s="3" t="s">
        <v>45</v>
      </c>
      <c r="AG28" s="3" t="s">
        <v>45</v>
      </c>
      <c r="AH28" s="3" t="s">
        <v>45</v>
      </c>
      <c r="AI28" s="3" t="s">
        <v>45</v>
      </c>
      <c r="AJ28" s="8" t="s">
        <v>45</v>
      </c>
      <c r="AK28" s="3" t="s">
        <v>1554</v>
      </c>
      <c r="AL28" s="3" t="s">
        <v>1555</v>
      </c>
      <c r="AM28" s="3" t="s">
        <v>1555</v>
      </c>
      <c r="AN28" s="3" t="s">
        <v>1499</v>
      </c>
      <c r="AO28" s="3" t="s">
        <v>1500</v>
      </c>
      <c r="AP28" s="77"/>
      <c r="AQ28" s="208" t="n">
        <f aca="false">D28</f>
        <v>5</v>
      </c>
      <c r="AR28" s="209"/>
      <c r="AS28" s="209"/>
      <c r="AT28" s="209"/>
    </row>
    <row r="29" s="5" customFormat="true" ht="18.75" hidden="false" customHeight="true" outlineLevel="0" collapsed="false">
      <c r="A29" s="3" t="s">
        <v>497</v>
      </c>
      <c r="B29" s="3"/>
      <c r="C29" s="3"/>
      <c r="D29" s="4" t="n">
        <f aca="false">SUM(D11:D28)</f>
        <v>106</v>
      </c>
      <c r="E29" s="4" t="n">
        <f aca="false">SUM(E11:E28)</f>
        <v>21</v>
      </c>
      <c r="F29" s="4" t="n">
        <f aca="false">SUM(F11:F28)</f>
        <v>4</v>
      </c>
      <c r="G29" s="4" t="n">
        <f aca="false">SUM(G11:G28)</f>
        <v>2</v>
      </c>
      <c r="H29" s="4" t="n">
        <f aca="false">SUM(H11:H28)</f>
        <v>4</v>
      </c>
      <c r="I29" s="4" t="n">
        <f aca="false">SUM(I11:I28)</f>
        <v>0</v>
      </c>
      <c r="J29" s="4" t="n">
        <f aca="false">SUM(J11:J28)</f>
        <v>1</v>
      </c>
      <c r="K29" s="4" t="n">
        <f aca="false">SUM(K11:K28)</f>
        <v>6</v>
      </c>
      <c r="L29" s="4" t="n">
        <f aca="false">SUM(L11:L28)</f>
        <v>5</v>
      </c>
      <c r="M29" s="4" t="n">
        <f aca="false">SUM(M11:M28)</f>
        <v>21</v>
      </c>
      <c r="N29" s="4" t="n">
        <f aca="false">SUM(N11:N28)</f>
        <v>0</v>
      </c>
      <c r="O29" s="4" t="n">
        <f aca="false">SUM(O11:O28)</f>
        <v>1</v>
      </c>
      <c r="P29" s="4" t="n">
        <f aca="false">SUM(P11:P28)</f>
        <v>0</v>
      </c>
      <c r="Q29" s="4" t="n">
        <f aca="false">SUM(Q11:Q28)</f>
        <v>0</v>
      </c>
      <c r="R29" s="4" t="n">
        <f aca="false">SUM(R11:R28)</f>
        <v>0</v>
      </c>
      <c r="S29" s="4" t="n">
        <f aca="false">SUM(S11:S28)</f>
        <v>7</v>
      </c>
      <c r="T29" s="4" t="n">
        <f aca="false">SUM(T11:T28)</f>
        <v>7</v>
      </c>
      <c r="U29" s="4" t="n">
        <f aca="false">SUM(U11:U28)</f>
        <v>3</v>
      </c>
      <c r="V29" s="4" t="n">
        <f aca="false">SUM(V11:V28)</f>
        <v>2</v>
      </c>
      <c r="W29" s="4" t="n">
        <f aca="false">SUM(W11:W28)</f>
        <v>7</v>
      </c>
      <c r="X29" s="4" t="n">
        <f aca="false">SUM(X11:X28)</f>
        <v>2</v>
      </c>
      <c r="Y29" s="4" t="n">
        <f aca="false">SUM(Y11:Y28)</f>
        <v>15</v>
      </c>
      <c r="Z29" s="4" t="n">
        <f aca="false">SUM(Z11:Z28)</f>
        <v>1</v>
      </c>
      <c r="AA29" s="4" t="n">
        <f aca="false">SUM(AA11:AA28)</f>
        <v>8</v>
      </c>
      <c r="AB29" s="4" t="n">
        <f aca="false">SUM(AB11:AB28)</f>
        <v>61</v>
      </c>
      <c r="AC29" s="4" t="n">
        <f aca="false">SUM(AC11:AC28)</f>
        <v>52</v>
      </c>
      <c r="AD29" s="4" t="n">
        <f aca="false">SUM(AD11:AD28)</f>
        <v>25</v>
      </c>
      <c r="AE29" s="4" t="n">
        <f aca="false">SUM(AE11:AE28)</f>
        <v>1</v>
      </c>
      <c r="AF29" s="4" t="n">
        <f aca="false">SUM(AF11:AF28)</f>
        <v>0</v>
      </c>
      <c r="AG29" s="4" t="n">
        <f aca="false">SUM(AG11:AG28)</f>
        <v>0</v>
      </c>
      <c r="AH29" s="4" t="n">
        <f aca="false">SUM(AH11:AH28)</f>
        <v>0</v>
      </c>
      <c r="AI29" s="4" t="n">
        <f aca="false">SUM(AI11:AI28)</f>
        <v>0</v>
      </c>
      <c r="AJ29" s="10" t="n">
        <f aca="false">SUM(AJ11:AJ28)</f>
        <v>0</v>
      </c>
      <c r="AK29" s="4"/>
      <c r="AL29" s="4"/>
      <c r="AM29" s="4"/>
      <c r="AN29" s="4"/>
      <c r="AO29" s="4"/>
      <c r="AP29" s="6"/>
      <c r="AQ29" s="210" t="n">
        <f aca="false">D29</f>
        <v>106</v>
      </c>
      <c r="AR29" s="211" t="n">
        <f aca="false">F29+G29+H29+J29+R29+S29+T29+U29+V29+W29+X29+Y29+Z29+AI29+AJ29</f>
        <v>55</v>
      </c>
      <c r="AS29" s="211" t="n">
        <f aca="false">I29+K29+L29+M29+O29+Q29+AA29+AB29</f>
        <v>102</v>
      </c>
      <c r="AT29" s="211" t="n">
        <f aca="false">N29+AC29+AD29+AE29+AF29</f>
        <v>78</v>
      </c>
    </row>
    <row r="30" s="5" customFormat="true" ht="136.5" hidden="false" customHeight="true" outlineLevel="0" collapsed="false">
      <c r="A30" s="44" t="n">
        <v>19</v>
      </c>
      <c r="B30" s="112" t="s">
        <v>1556</v>
      </c>
      <c r="C30" s="3" t="s">
        <v>1557</v>
      </c>
      <c r="D30" s="3" t="n">
        <v>4</v>
      </c>
      <c r="E30" s="3" t="n">
        <v>1</v>
      </c>
      <c r="F30" s="43" t="s">
        <v>45</v>
      </c>
      <c r="G30" s="43" t="s">
        <v>45</v>
      </c>
      <c r="H30" s="43" t="s">
        <v>45</v>
      </c>
      <c r="I30" s="43" t="s">
        <v>45</v>
      </c>
      <c r="J30" s="43" t="s">
        <v>45</v>
      </c>
      <c r="K30" s="43" t="s">
        <v>45</v>
      </c>
      <c r="L30" s="43" t="s">
        <v>45</v>
      </c>
      <c r="M30" s="43" t="s">
        <v>45</v>
      </c>
      <c r="N30" s="43" t="s">
        <v>45</v>
      </c>
      <c r="O30" s="43" t="s">
        <v>45</v>
      </c>
      <c r="P30" s="43" t="s">
        <v>45</v>
      </c>
      <c r="Q30" s="43" t="s">
        <v>45</v>
      </c>
      <c r="R30" s="43" t="s">
        <v>45</v>
      </c>
      <c r="S30" s="43" t="s">
        <v>45</v>
      </c>
      <c r="T30" s="3" t="n">
        <v>1</v>
      </c>
      <c r="U30" s="43" t="s">
        <v>45</v>
      </c>
      <c r="V30" s="43" t="s">
        <v>45</v>
      </c>
      <c r="W30" s="43" t="s">
        <v>45</v>
      </c>
      <c r="X30" s="43" t="s">
        <v>45</v>
      </c>
      <c r="Y30" s="3" t="n">
        <v>1</v>
      </c>
      <c r="Z30" s="43" t="s">
        <v>45</v>
      </c>
      <c r="AA30" s="43" t="s">
        <v>45</v>
      </c>
      <c r="AB30" s="43" t="s">
        <v>45</v>
      </c>
      <c r="AC30" s="43" t="s">
        <v>45</v>
      </c>
      <c r="AD30" s="43" t="s">
        <v>45</v>
      </c>
      <c r="AE30" s="43" t="s">
        <v>45</v>
      </c>
      <c r="AF30" s="43" t="s">
        <v>45</v>
      </c>
      <c r="AG30" s="43" t="s">
        <v>45</v>
      </c>
      <c r="AH30" s="43" t="s">
        <v>45</v>
      </c>
      <c r="AI30" s="43" t="s">
        <v>45</v>
      </c>
      <c r="AJ30" s="212" t="s">
        <v>45</v>
      </c>
      <c r="AK30" s="3" t="s">
        <v>1558</v>
      </c>
      <c r="AL30" s="3" t="s">
        <v>1559</v>
      </c>
      <c r="AM30" s="3" t="s">
        <v>1559</v>
      </c>
      <c r="AN30" s="3" t="s">
        <v>1560</v>
      </c>
      <c r="AO30" s="3" t="s">
        <v>1561</v>
      </c>
      <c r="AP30" s="77"/>
      <c r="AQ30" s="208" t="n">
        <f aca="false">D30</f>
        <v>4</v>
      </c>
      <c r="AR30" s="209" t="e">
        <f aca="false">F30+G30+H30+J30+R30+S30+T30+U30+V30+W30+X30+Y30+Z30+AI30+AJ30</f>
        <v>#VALUE!</v>
      </c>
      <c r="AS30" s="209" t="e">
        <f aca="false">I30+K30+L30+M30+O30+Q30+AA30+AB30</f>
        <v>#VALUE!</v>
      </c>
      <c r="AT30" s="209" t="e">
        <f aca="false">N30+AC30+AD30+AE30+AF30</f>
        <v>#VALUE!</v>
      </c>
    </row>
    <row r="31" s="5" customFormat="true" ht="93.75" hidden="false" customHeight="false" outlineLevel="0" collapsed="false">
      <c r="A31" s="3" t="n">
        <v>20</v>
      </c>
      <c r="B31" s="112" t="s">
        <v>1562</v>
      </c>
      <c r="C31" s="3" t="s">
        <v>1557</v>
      </c>
      <c r="D31" s="3" t="n">
        <v>5</v>
      </c>
      <c r="E31" s="3" t="n">
        <v>1</v>
      </c>
      <c r="F31" s="43" t="s">
        <v>45</v>
      </c>
      <c r="G31" s="43" t="s">
        <v>45</v>
      </c>
      <c r="H31" s="43" t="s">
        <v>45</v>
      </c>
      <c r="I31" s="43" t="s">
        <v>45</v>
      </c>
      <c r="J31" s="43" t="s">
        <v>45</v>
      </c>
      <c r="K31" s="43" t="s">
        <v>45</v>
      </c>
      <c r="L31" s="43" t="s">
        <v>45</v>
      </c>
      <c r="M31" s="43" t="s">
        <v>45</v>
      </c>
      <c r="N31" s="43" t="s">
        <v>45</v>
      </c>
      <c r="O31" s="43" t="s">
        <v>45</v>
      </c>
      <c r="P31" s="43" t="s">
        <v>45</v>
      </c>
      <c r="Q31" s="43" t="s">
        <v>45</v>
      </c>
      <c r="R31" s="43" t="s">
        <v>45</v>
      </c>
      <c r="S31" s="43" t="s">
        <v>45</v>
      </c>
      <c r="T31" s="43" t="n">
        <v>1</v>
      </c>
      <c r="U31" s="43" t="s">
        <v>45</v>
      </c>
      <c r="V31" s="43" t="s">
        <v>45</v>
      </c>
      <c r="W31" s="43" t="s">
        <v>45</v>
      </c>
      <c r="X31" s="43" t="s">
        <v>45</v>
      </c>
      <c r="Y31" s="43" t="n">
        <v>1</v>
      </c>
      <c r="Z31" s="43" t="s">
        <v>45</v>
      </c>
      <c r="AA31" s="43" t="s">
        <v>45</v>
      </c>
      <c r="AB31" s="43" t="s">
        <v>45</v>
      </c>
      <c r="AC31" s="43" t="s">
        <v>45</v>
      </c>
      <c r="AD31" s="43" t="s">
        <v>45</v>
      </c>
      <c r="AE31" s="43" t="s">
        <v>45</v>
      </c>
      <c r="AF31" s="43" t="s">
        <v>45</v>
      </c>
      <c r="AG31" s="43" t="s">
        <v>45</v>
      </c>
      <c r="AH31" s="43" t="s">
        <v>45</v>
      </c>
      <c r="AI31" s="43" t="s">
        <v>45</v>
      </c>
      <c r="AJ31" s="212" t="s">
        <v>45</v>
      </c>
      <c r="AK31" s="3" t="s">
        <v>1558</v>
      </c>
      <c r="AL31" s="3" t="s">
        <v>1563</v>
      </c>
      <c r="AM31" s="3" t="s">
        <v>1563</v>
      </c>
      <c r="AN31" s="3" t="s">
        <v>1560</v>
      </c>
      <c r="AO31" s="3" t="s">
        <v>1564</v>
      </c>
      <c r="AP31" s="77"/>
      <c r="AQ31" s="208" t="n">
        <f aca="false">D31</f>
        <v>5</v>
      </c>
      <c r="AR31" s="209" t="e">
        <f aca="false">F31+G31+H31+J31+R31+S31+T31+U31+V31+W31+X31+Y31+Z31+AI31+AJ31</f>
        <v>#VALUE!</v>
      </c>
      <c r="AS31" s="209" t="e">
        <f aca="false">I31+K31+L31+M31+O31+Q31+AA31+AB31</f>
        <v>#VALUE!</v>
      </c>
      <c r="AT31" s="209" t="e">
        <f aca="false">N31+AC31+AD31+AE31+AF31</f>
        <v>#VALUE!</v>
      </c>
    </row>
    <row r="32" s="5" customFormat="true" ht="136.5" hidden="false" customHeight="true" outlineLevel="0" collapsed="false">
      <c r="A32" s="3" t="n">
        <v>21</v>
      </c>
      <c r="B32" s="112" t="s">
        <v>1565</v>
      </c>
      <c r="C32" s="3" t="s">
        <v>1557</v>
      </c>
      <c r="D32" s="43" t="n">
        <v>3</v>
      </c>
      <c r="E32" s="43" t="n">
        <v>1</v>
      </c>
      <c r="F32" s="43" t="s">
        <v>45</v>
      </c>
      <c r="G32" s="43" t="s">
        <v>45</v>
      </c>
      <c r="H32" s="43" t="s">
        <v>45</v>
      </c>
      <c r="I32" s="43" t="s">
        <v>45</v>
      </c>
      <c r="J32" s="43" t="s">
        <v>45</v>
      </c>
      <c r="K32" s="43" t="s">
        <v>45</v>
      </c>
      <c r="L32" s="43" t="s">
        <v>45</v>
      </c>
      <c r="M32" s="43" t="s">
        <v>45</v>
      </c>
      <c r="N32" s="43" t="s">
        <v>45</v>
      </c>
      <c r="O32" s="43" t="s">
        <v>45</v>
      </c>
      <c r="P32" s="43" t="s">
        <v>45</v>
      </c>
      <c r="Q32" s="43" t="s">
        <v>45</v>
      </c>
      <c r="R32" s="43" t="s">
        <v>45</v>
      </c>
      <c r="S32" s="43" t="s">
        <v>45</v>
      </c>
      <c r="T32" s="43" t="s">
        <v>45</v>
      </c>
      <c r="U32" s="43" t="s">
        <v>45</v>
      </c>
      <c r="V32" s="43" t="s">
        <v>45</v>
      </c>
      <c r="W32" s="43" t="s">
        <v>45</v>
      </c>
      <c r="X32" s="43" t="s">
        <v>45</v>
      </c>
      <c r="Y32" s="43" t="n">
        <v>1</v>
      </c>
      <c r="Z32" s="43" t="s">
        <v>45</v>
      </c>
      <c r="AA32" s="43" t="s">
        <v>45</v>
      </c>
      <c r="AB32" s="43" t="s">
        <v>45</v>
      </c>
      <c r="AC32" s="43" t="s">
        <v>45</v>
      </c>
      <c r="AD32" s="43" t="s">
        <v>45</v>
      </c>
      <c r="AE32" s="43" t="s">
        <v>45</v>
      </c>
      <c r="AF32" s="43" t="s">
        <v>45</v>
      </c>
      <c r="AG32" s="43" t="s">
        <v>45</v>
      </c>
      <c r="AH32" s="43" t="s">
        <v>45</v>
      </c>
      <c r="AI32" s="43" t="s">
        <v>45</v>
      </c>
      <c r="AJ32" s="212" t="s">
        <v>45</v>
      </c>
      <c r="AK32" s="3" t="s">
        <v>1558</v>
      </c>
      <c r="AL32" s="3" t="s">
        <v>1566</v>
      </c>
      <c r="AM32" s="3" t="s">
        <v>1566</v>
      </c>
      <c r="AN32" s="3" t="s">
        <v>1560</v>
      </c>
      <c r="AO32" s="3" t="s">
        <v>1567</v>
      </c>
      <c r="AP32" s="77"/>
      <c r="AQ32" s="208" t="n">
        <f aca="false">D32</f>
        <v>3</v>
      </c>
      <c r="AR32" s="209" t="e">
        <f aca="false">F32+G32+H32+J32+R32+S32+T32+U32+V32+W32+X32+Y32+Z32+AI32+AJ32</f>
        <v>#VALUE!</v>
      </c>
      <c r="AS32" s="209" t="e">
        <f aca="false">I32+K32+L32+M32+O32+Q32+AA32+AB32</f>
        <v>#VALUE!</v>
      </c>
      <c r="AT32" s="209" t="e">
        <f aca="false">N32+AC32+AD32+AE32+AF32</f>
        <v>#VALUE!</v>
      </c>
    </row>
    <row r="33" s="5" customFormat="true" ht="144" hidden="false" customHeight="true" outlineLevel="0" collapsed="false">
      <c r="A33" s="3" t="n">
        <v>22</v>
      </c>
      <c r="B33" s="112" t="s">
        <v>1568</v>
      </c>
      <c r="C33" s="3" t="s">
        <v>1569</v>
      </c>
      <c r="D33" s="43" t="n">
        <v>4</v>
      </c>
      <c r="E33" s="43" t="n">
        <v>1</v>
      </c>
      <c r="F33" s="43" t="s">
        <v>45</v>
      </c>
      <c r="G33" s="43" t="s">
        <v>45</v>
      </c>
      <c r="H33" s="43" t="s">
        <v>45</v>
      </c>
      <c r="I33" s="43" t="s">
        <v>45</v>
      </c>
      <c r="J33" s="43" t="s">
        <v>45</v>
      </c>
      <c r="K33" s="43" t="s">
        <v>45</v>
      </c>
      <c r="L33" s="43" t="s">
        <v>45</v>
      </c>
      <c r="M33" s="43" t="s">
        <v>45</v>
      </c>
      <c r="N33" s="43" t="s">
        <v>45</v>
      </c>
      <c r="O33" s="43" t="s">
        <v>45</v>
      </c>
      <c r="P33" s="43" t="s">
        <v>45</v>
      </c>
      <c r="Q33" s="43" t="s">
        <v>45</v>
      </c>
      <c r="R33" s="43" t="s">
        <v>45</v>
      </c>
      <c r="S33" s="43" t="s">
        <v>45</v>
      </c>
      <c r="T33" s="43" t="n">
        <v>1</v>
      </c>
      <c r="U33" s="43" t="s">
        <v>45</v>
      </c>
      <c r="V33" s="43" t="s">
        <v>45</v>
      </c>
      <c r="W33" s="43" t="s">
        <v>45</v>
      </c>
      <c r="X33" s="43" t="s">
        <v>45</v>
      </c>
      <c r="Y33" s="43" t="n">
        <v>2</v>
      </c>
      <c r="Z33" s="43" t="s">
        <v>45</v>
      </c>
      <c r="AA33" s="43" t="s">
        <v>45</v>
      </c>
      <c r="AB33" s="43" t="s">
        <v>45</v>
      </c>
      <c r="AC33" s="43" t="s">
        <v>45</v>
      </c>
      <c r="AD33" s="43" t="s">
        <v>45</v>
      </c>
      <c r="AE33" s="43" t="s">
        <v>45</v>
      </c>
      <c r="AF33" s="43" t="s">
        <v>45</v>
      </c>
      <c r="AG33" s="43" t="s">
        <v>45</v>
      </c>
      <c r="AH33" s="43" t="s">
        <v>45</v>
      </c>
      <c r="AI33" s="43" t="s">
        <v>45</v>
      </c>
      <c r="AJ33" s="212" t="s">
        <v>45</v>
      </c>
      <c r="AK33" s="3" t="s">
        <v>1558</v>
      </c>
      <c r="AL33" s="3" t="s">
        <v>1570</v>
      </c>
      <c r="AM33" s="3" t="s">
        <v>1571</v>
      </c>
      <c r="AN33" s="3" t="s">
        <v>1572</v>
      </c>
      <c r="AO33" s="3" t="s">
        <v>1573</v>
      </c>
      <c r="AP33" s="77"/>
      <c r="AQ33" s="208" t="n">
        <f aca="false">D33</f>
        <v>4</v>
      </c>
      <c r="AR33" s="209" t="e">
        <f aca="false">F33+G33+H33+J33+R33+S33+T33+U33+V33+W33+X33+Y33+Z33+AI33+AJ33</f>
        <v>#VALUE!</v>
      </c>
      <c r="AS33" s="209" t="e">
        <f aca="false">I33+K33+L33+M33+O33+Q33+AA33+AB33</f>
        <v>#VALUE!</v>
      </c>
      <c r="AT33" s="209" t="e">
        <f aca="false">N33+AC33+AD33+AE33+AF33</f>
        <v>#VALUE!</v>
      </c>
    </row>
    <row r="34" s="5" customFormat="true" ht="148.5" hidden="false" customHeight="true" outlineLevel="0" collapsed="false">
      <c r="A34" s="3" t="n">
        <v>23</v>
      </c>
      <c r="B34" s="112" t="s">
        <v>1574</v>
      </c>
      <c r="C34" s="3" t="s">
        <v>1557</v>
      </c>
      <c r="D34" s="43" t="n">
        <v>5</v>
      </c>
      <c r="E34" s="43" t="n">
        <v>1</v>
      </c>
      <c r="F34" s="43" t="s">
        <v>45</v>
      </c>
      <c r="G34" s="43" t="s">
        <v>45</v>
      </c>
      <c r="H34" s="43" t="s">
        <v>45</v>
      </c>
      <c r="I34" s="43" t="s">
        <v>45</v>
      </c>
      <c r="J34" s="43" t="s">
        <v>45</v>
      </c>
      <c r="K34" s="43" t="s">
        <v>45</v>
      </c>
      <c r="L34" s="43" t="s">
        <v>45</v>
      </c>
      <c r="M34" s="43" t="s">
        <v>45</v>
      </c>
      <c r="N34" s="43" t="s">
        <v>45</v>
      </c>
      <c r="O34" s="43" t="s">
        <v>45</v>
      </c>
      <c r="P34" s="43" t="s">
        <v>45</v>
      </c>
      <c r="Q34" s="43" t="s">
        <v>45</v>
      </c>
      <c r="R34" s="43" t="s">
        <v>45</v>
      </c>
      <c r="S34" s="43" t="s">
        <v>45</v>
      </c>
      <c r="T34" s="43" t="s">
        <v>45</v>
      </c>
      <c r="U34" s="43" t="s">
        <v>45</v>
      </c>
      <c r="V34" s="43" t="s">
        <v>45</v>
      </c>
      <c r="W34" s="43" t="n">
        <v>1</v>
      </c>
      <c r="X34" s="43" t="s">
        <v>45</v>
      </c>
      <c r="Y34" s="43" t="n">
        <v>1</v>
      </c>
      <c r="Z34" s="43" t="s">
        <v>45</v>
      </c>
      <c r="AA34" s="43" t="s">
        <v>45</v>
      </c>
      <c r="AB34" s="43" t="s">
        <v>45</v>
      </c>
      <c r="AC34" s="43" t="s">
        <v>45</v>
      </c>
      <c r="AD34" s="43" t="s">
        <v>45</v>
      </c>
      <c r="AE34" s="43" t="s">
        <v>45</v>
      </c>
      <c r="AF34" s="43" t="s">
        <v>45</v>
      </c>
      <c r="AG34" s="43" t="s">
        <v>45</v>
      </c>
      <c r="AH34" s="43" t="s">
        <v>45</v>
      </c>
      <c r="AI34" s="43" t="s">
        <v>45</v>
      </c>
      <c r="AJ34" s="212" t="s">
        <v>45</v>
      </c>
      <c r="AK34" s="3" t="s">
        <v>1558</v>
      </c>
      <c r="AL34" s="3" t="s">
        <v>1575</v>
      </c>
      <c r="AM34" s="3" t="s">
        <v>1575</v>
      </c>
      <c r="AN34" s="3" t="s">
        <v>1560</v>
      </c>
      <c r="AO34" s="3" t="s">
        <v>1573</v>
      </c>
      <c r="AP34" s="77"/>
      <c r="AQ34" s="208" t="n">
        <f aca="false">D34</f>
        <v>5</v>
      </c>
      <c r="AR34" s="209" t="e">
        <f aca="false">F34+G34+H34+J34+R34+S34+T34+U34+V34+W34+X34+Y34+Z34+AI34+AJ34</f>
        <v>#VALUE!</v>
      </c>
      <c r="AS34" s="209" t="e">
        <f aca="false">I34+K34+L34+M34+O34+Q34+AA34+AB34</f>
        <v>#VALUE!</v>
      </c>
      <c r="AT34" s="209" t="e">
        <f aca="false">N34+AC34+AD34+AE34+AF34</f>
        <v>#VALUE!</v>
      </c>
    </row>
    <row r="35" s="5" customFormat="true" ht="143.25" hidden="false" customHeight="true" outlineLevel="0" collapsed="false">
      <c r="A35" s="3" t="n">
        <v>24</v>
      </c>
      <c r="B35" s="112" t="s">
        <v>1576</v>
      </c>
      <c r="C35" s="3" t="s">
        <v>1557</v>
      </c>
      <c r="D35" s="43" t="n">
        <v>6</v>
      </c>
      <c r="E35" s="43" t="n">
        <v>1</v>
      </c>
      <c r="F35" s="43" t="s">
        <v>45</v>
      </c>
      <c r="G35" s="43" t="s">
        <v>45</v>
      </c>
      <c r="H35" s="43" t="s">
        <v>45</v>
      </c>
      <c r="I35" s="43" t="s">
        <v>45</v>
      </c>
      <c r="J35" s="43" t="s">
        <v>45</v>
      </c>
      <c r="K35" s="43" t="s">
        <v>45</v>
      </c>
      <c r="L35" s="43" t="s">
        <v>45</v>
      </c>
      <c r="M35" s="43" t="s">
        <v>45</v>
      </c>
      <c r="N35" s="43" t="s">
        <v>45</v>
      </c>
      <c r="O35" s="43" t="s">
        <v>45</v>
      </c>
      <c r="P35" s="43" t="s">
        <v>45</v>
      </c>
      <c r="Q35" s="43" t="s">
        <v>45</v>
      </c>
      <c r="R35" s="43" t="s">
        <v>45</v>
      </c>
      <c r="S35" s="43" t="s">
        <v>45</v>
      </c>
      <c r="T35" s="43" t="s">
        <v>45</v>
      </c>
      <c r="U35" s="43" t="s">
        <v>45</v>
      </c>
      <c r="V35" s="43" t="s">
        <v>45</v>
      </c>
      <c r="W35" s="43" t="n">
        <v>1</v>
      </c>
      <c r="X35" s="43" t="s">
        <v>45</v>
      </c>
      <c r="Y35" s="43" t="n">
        <v>1</v>
      </c>
      <c r="Z35" s="43" t="s">
        <v>45</v>
      </c>
      <c r="AA35" s="43" t="s">
        <v>45</v>
      </c>
      <c r="AB35" s="43" t="s">
        <v>45</v>
      </c>
      <c r="AC35" s="43" t="s">
        <v>45</v>
      </c>
      <c r="AD35" s="43" t="s">
        <v>45</v>
      </c>
      <c r="AE35" s="43" t="s">
        <v>45</v>
      </c>
      <c r="AF35" s="43" t="s">
        <v>45</v>
      </c>
      <c r="AG35" s="43" t="s">
        <v>45</v>
      </c>
      <c r="AH35" s="43" t="s">
        <v>45</v>
      </c>
      <c r="AI35" s="43" t="s">
        <v>45</v>
      </c>
      <c r="AJ35" s="212" t="s">
        <v>45</v>
      </c>
      <c r="AK35" s="3" t="s">
        <v>1558</v>
      </c>
      <c r="AL35" s="3" t="s">
        <v>1577</v>
      </c>
      <c r="AM35" s="3" t="s">
        <v>1577</v>
      </c>
      <c r="AN35" s="3" t="s">
        <v>1560</v>
      </c>
      <c r="AO35" s="3" t="s">
        <v>1573</v>
      </c>
      <c r="AP35" s="77"/>
      <c r="AQ35" s="208" t="n">
        <f aca="false">D35</f>
        <v>6</v>
      </c>
      <c r="AR35" s="209" t="e">
        <f aca="false">F35+G35+H35+J35+R35+S35+T35+U35+V35+W35+X35+Y35+Z35+AI35+AJ35</f>
        <v>#VALUE!</v>
      </c>
      <c r="AS35" s="209" t="e">
        <f aca="false">I35+K35+L35+M35+O35+Q35+AA35+AB35</f>
        <v>#VALUE!</v>
      </c>
      <c r="AT35" s="209" t="e">
        <f aca="false">N35+AC35+AD35+AE35+AF35</f>
        <v>#VALUE!</v>
      </c>
    </row>
    <row r="36" s="5" customFormat="true" ht="143.25" hidden="false" customHeight="true" outlineLevel="0" collapsed="false">
      <c r="A36" s="3" t="n">
        <v>25</v>
      </c>
      <c r="B36" s="112" t="s">
        <v>1578</v>
      </c>
      <c r="C36" s="3" t="s">
        <v>1557</v>
      </c>
      <c r="D36" s="43" t="n">
        <v>3</v>
      </c>
      <c r="E36" s="43" t="n">
        <v>1</v>
      </c>
      <c r="F36" s="43" t="s">
        <v>45</v>
      </c>
      <c r="G36" s="43" t="s">
        <v>45</v>
      </c>
      <c r="H36" s="43" t="s">
        <v>45</v>
      </c>
      <c r="I36" s="43" t="s">
        <v>45</v>
      </c>
      <c r="J36" s="43" t="s">
        <v>45</v>
      </c>
      <c r="K36" s="43" t="s">
        <v>45</v>
      </c>
      <c r="L36" s="43" t="s">
        <v>45</v>
      </c>
      <c r="M36" s="43" t="s">
        <v>45</v>
      </c>
      <c r="N36" s="43" t="s">
        <v>45</v>
      </c>
      <c r="O36" s="43" t="s">
        <v>45</v>
      </c>
      <c r="P36" s="43" t="s">
        <v>45</v>
      </c>
      <c r="Q36" s="43" t="s">
        <v>45</v>
      </c>
      <c r="R36" s="43" t="s">
        <v>45</v>
      </c>
      <c r="S36" s="43" t="s">
        <v>45</v>
      </c>
      <c r="T36" s="43" t="s">
        <v>45</v>
      </c>
      <c r="U36" s="43" t="s">
        <v>45</v>
      </c>
      <c r="V36" s="43" t="s">
        <v>45</v>
      </c>
      <c r="W36" s="43" t="n">
        <v>1</v>
      </c>
      <c r="X36" s="43" t="s">
        <v>45</v>
      </c>
      <c r="Y36" s="43" t="n">
        <v>1</v>
      </c>
      <c r="Z36" s="43" t="s">
        <v>45</v>
      </c>
      <c r="AA36" s="43" t="s">
        <v>45</v>
      </c>
      <c r="AB36" s="43" t="s">
        <v>45</v>
      </c>
      <c r="AC36" s="43" t="s">
        <v>45</v>
      </c>
      <c r="AD36" s="43" t="s">
        <v>45</v>
      </c>
      <c r="AE36" s="43" t="s">
        <v>45</v>
      </c>
      <c r="AF36" s="43" t="s">
        <v>45</v>
      </c>
      <c r="AG36" s="43" t="s">
        <v>45</v>
      </c>
      <c r="AH36" s="43" t="s">
        <v>45</v>
      </c>
      <c r="AI36" s="43" t="s">
        <v>45</v>
      </c>
      <c r="AJ36" s="212" t="s">
        <v>45</v>
      </c>
      <c r="AK36" s="3" t="s">
        <v>1558</v>
      </c>
      <c r="AL36" s="3" t="s">
        <v>1579</v>
      </c>
      <c r="AM36" s="3" t="s">
        <v>1580</v>
      </c>
      <c r="AN36" s="3" t="s">
        <v>1560</v>
      </c>
      <c r="AO36" s="3" t="s">
        <v>1573</v>
      </c>
      <c r="AP36" s="77"/>
      <c r="AQ36" s="208" t="n">
        <f aca="false">D36</f>
        <v>3</v>
      </c>
      <c r="AR36" s="209" t="e">
        <f aca="false">F36+G36+H36+J36+R36+S36+T36+U36+V36+W36+X36+Y36+Z36+AI36+AJ36</f>
        <v>#VALUE!</v>
      </c>
      <c r="AS36" s="209" t="e">
        <f aca="false">I36+K36+L36+M36+O36+Q36+AA36+AB36</f>
        <v>#VALUE!</v>
      </c>
      <c r="AT36" s="209" t="e">
        <f aca="false">N36+AC36+AD36+AE36+AF36</f>
        <v>#VALUE!</v>
      </c>
    </row>
    <row r="37" s="5" customFormat="true" ht="142.5" hidden="false" customHeight="true" outlineLevel="0" collapsed="false">
      <c r="A37" s="3" t="n">
        <v>26</v>
      </c>
      <c r="B37" s="112" t="s">
        <v>1581</v>
      </c>
      <c r="C37" s="3" t="s">
        <v>1582</v>
      </c>
      <c r="D37" s="43" t="n">
        <v>4</v>
      </c>
      <c r="E37" s="43" t="n">
        <v>1</v>
      </c>
      <c r="F37" s="43" t="s">
        <v>45</v>
      </c>
      <c r="G37" s="43" t="s">
        <v>45</v>
      </c>
      <c r="H37" s="43" t="s">
        <v>45</v>
      </c>
      <c r="I37" s="43" t="s">
        <v>45</v>
      </c>
      <c r="J37" s="43" t="s">
        <v>45</v>
      </c>
      <c r="K37" s="43" t="s">
        <v>45</v>
      </c>
      <c r="L37" s="43" t="s">
        <v>45</v>
      </c>
      <c r="M37" s="43" t="s">
        <v>45</v>
      </c>
      <c r="N37" s="43" t="s">
        <v>45</v>
      </c>
      <c r="O37" s="43" t="s">
        <v>45</v>
      </c>
      <c r="P37" s="43" t="s">
        <v>45</v>
      </c>
      <c r="Q37" s="43" t="s">
        <v>45</v>
      </c>
      <c r="R37" s="43" t="s">
        <v>45</v>
      </c>
      <c r="S37" s="43" t="n">
        <v>1</v>
      </c>
      <c r="T37" s="43" t="s">
        <v>45</v>
      </c>
      <c r="U37" s="43" t="s">
        <v>45</v>
      </c>
      <c r="V37" s="43" t="s">
        <v>45</v>
      </c>
      <c r="W37" s="43" t="n">
        <v>1</v>
      </c>
      <c r="X37" s="43" t="s">
        <v>45</v>
      </c>
      <c r="Y37" s="43" t="n">
        <v>1</v>
      </c>
      <c r="Z37" s="43" t="s">
        <v>45</v>
      </c>
      <c r="AA37" s="43" t="s">
        <v>45</v>
      </c>
      <c r="AB37" s="43" t="s">
        <v>45</v>
      </c>
      <c r="AC37" s="43" t="s">
        <v>45</v>
      </c>
      <c r="AD37" s="43" t="s">
        <v>45</v>
      </c>
      <c r="AE37" s="43" t="s">
        <v>45</v>
      </c>
      <c r="AF37" s="43" t="s">
        <v>45</v>
      </c>
      <c r="AG37" s="43" t="s">
        <v>45</v>
      </c>
      <c r="AH37" s="43" t="s">
        <v>45</v>
      </c>
      <c r="AI37" s="43" t="s">
        <v>45</v>
      </c>
      <c r="AJ37" s="212" t="s">
        <v>45</v>
      </c>
      <c r="AK37" s="3" t="s">
        <v>1558</v>
      </c>
      <c r="AL37" s="3" t="s">
        <v>1583</v>
      </c>
      <c r="AM37" s="3" t="s">
        <v>1583</v>
      </c>
      <c r="AN37" s="3" t="s">
        <v>1560</v>
      </c>
      <c r="AO37" s="3" t="s">
        <v>1573</v>
      </c>
      <c r="AP37" s="77"/>
      <c r="AQ37" s="208" t="n">
        <f aca="false">D37</f>
        <v>4</v>
      </c>
      <c r="AR37" s="209" t="e">
        <f aca="false">F37+G37+H37+J37+R37+S37+T37+U37+V37+W37+X37+Y37+Z37+AI37+AJ37</f>
        <v>#VALUE!</v>
      </c>
      <c r="AS37" s="209" t="e">
        <f aca="false">I37+K37+L37+M37+O37+Q37+AA37+AB37</f>
        <v>#VALUE!</v>
      </c>
      <c r="AT37" s="209" t="e">
        <f aca="false">N37+AC37+AD37+AE37+AF37</f>
        <v>#VALUE!</v>
      </c>
    </row>
    <row r="38" s="5" customFormat="true" ht="135" hidden="false" customHeight="true" outlineLevel="0" collapsed="false">
      <c r="A38" s="3" t="n">
        <v>27</v>
      </c>
      <c r="B38" s="112" t="s">
        <v>1584</v>
      </c>
      <c r="C38" s="3" t="s">
        <v>1585</v>
      </c>
      <c r="D38" s="43" t="n">
        <v>3</v>
      </c>
      <c r="E38" s="43" t="n">
        <v>1</v>
      </c>
      <c r="F38" s="43" t="s">
        <v>45</v>
      </c>
      <c r="G38" s="43" t="s">
        <v>45</v>
      </c>
      <c r="H38" s="43" t="s">
        <v>45</v>
      </c>
      <c r="I38" s="43" t="s">
        <v>45</v>
      </c>
      <c r="J38" s="43" t="s">
        <v>45</v>
      </c>
      <c r="K38" s="43" t="s">
        <v>45</v>
      </c>
      <c r="L38" s="43" t="s">
        <v>45</v>
      </c>
      <c r="M38" s="43" t="s">
        <v>45</v>
      </c>
      <c r="N38" s="43" t="s">
        <v>45</v>
      </c>
      <c r="O38" s="43" t="s">
        <v>45</v>
      </c>
      <c r="P38" s="43" t="s">
        <v>45</v>
      </c>
      <c r="Q38" s="43" t="s">
        <v>45</v>
      </c>
      <c r="R38" s="43" t="s">
        <v>45</v>
      </c>
      <c r="S38" s="43" t="s">
        <v>45</v>
      </c>
      <c r="T38" s="43" t="n">
        <v>1</v>
      </c>
      <c r="U38" s="43" t="s">
        <v>45</v>
      </c>
      <c r="V38" s="43" t="s">
        <v>45</v>
      </c>
      <c r="W38" s="43" t="s">
        <v>45</v>
      </c>
      <c r="X38" s="43" t="s">
        <v>45</v>
      </c>
      <c r="Y38" s="43" t="n">
        <v>1</v>
      </c>
      <c r="Z38" s="43" t="s">
        <v>45</v>
      </c>
      <c r="AA38" s="43" t="s">
        <v>45</v>
      </c>
      <c r="AB38" s="43" t="s">
        <v>45</v>
      </c>
      <c r="AC38" s="43" t="s">
        <v>45</v>
      </c>
      <c r="AD38" s="43" t="s">
        <v>45</v>
      </c>
      <c r="AE38" s="43" t="s">
        <v>45</v>
      </c>
      <c r="AF38" s="43" t="s">
        <v>45</v>
      </c>
      <c r="AG38" s="43" t="s">
        <v>45</v>
      </c>
      <c r="AH38" s="43" t="s">
        <v>45</v>
      </c>
      <c r="AI38" s="43" t="s">
        <v>45</v>
      </c>
      <c r="AJ38" s="212" t="s">
        <v>45</v>
      </c>
      <c r="AK38" s="3" t="s">
        <v>1558</v>
      </c>
      <c r="AL38" s="3" t="s">
        <v>1586</v>
      </c>
      <c r="AM38" s="3" t="s">
        <v>1586</v>
      </c>
      <c r="AN38" s="3" t="s">
        <v>1560</v>
      </c>
      <c r="AO38" s="3" t="s">
        <v>1573</v>
      </c>
      <c r="AP38" s="77"/>
      <c r="AQ38" s="208" t="n">
        <f aca="false">D38</f>
        <v>3</v>
      </c>
      <c r="AR38" s="209" t="e">
        <f aca="false">F38+G38+H38+J38+R38+S38+T38+U38+V38+W38+X38+Y38+Z38+AI38+AJ38</f>
        <v>#VALUE!</v>
      </c>
      <c r="AS38" s="209" t="e">
        <f aca="false">I38+K38+L38+M38+O38+Q38+AA38+AB38</f>
        <v>#VALUE!</v>
      </c>
      <c r="AT38" s="209" t="e">
        <f aca="false">N38+AC38+AD38+AE38+AF38</f>
        <v>#VALUE!</v>
      </c>
    </row>
    <row r="39" s="5" customFormat="true" ht="133.5" hidden="false" customHeight="true" outlineLevel="0" collapsed="false">
      <c r="A39" s="3" t="n">
        <v>28</v>
      </c>
      <c r="B39" s="112" t="s">
        <v>1587</v>
      </c>
      <c r="C39" s="3" t="s">
        <v>1588</v>
      </c>
      <c r="D39" s="43" t="n">
        <v>4</v>
      </c>
      <c r="E39" s="43" t="n">
        <v>1</v>
      </c>
      <c r="F39" s="43" t="s">
        <v>45</v>
      </c>
      <c r="G39" s="43" t="s">
        <v>45</v>
      </c>
      <c r="H39" s="43" t="s">
        <v>45</v>
      </c>
      <c r="I39" s="43" t="s">
        <v>45</v>
      </c>
      <c r="J39" s="43" t="s">
        <v>45</v>
      </c>
      <c r="K39" s="43" t="s">
        <v>45</v>
      </c>
      <c r="L39" s="43" t="s">
        <v>45</v>
      </c>
      <c r="M39" s="43" t="s">
        <v>45</v>
      </c>
      <c r="N39" s="43" t="s">
        <v>45</v>
      </c>
      <c r="O39" s="43" t="s">
        <v>45</v>
      </c>
      <c r="P39" s="43" t="s">
        <v>45</v>
      </c>
      <c r="Q39" s="43" t="s">
        <v>45</v>
      </c>
      <c r="R39" s="43" t="s">
        <v>45</v>
      </c>
      <c r="S39" s="43" t="s">
        <v>45</v>
      </c>
      <c r="T39" s="43" t="s">
        <v>45</v>
      </c>
      <c r="U39" s="43" t="s">
        <v>45</v>
      </c>
      <c r="V39" s="43" t="s">
        <v>45</v>
      </c>
      <c r="W39" s="43" t="s">
        <v>45</v>
      </c>
      <c r="X39" s="43" t="s">
        <v>45</v>
      </c>
      <c r="Y39" s="43" t="n">
        <v>1</v>
      </c>
      <c r="Z39" s="43" t="s">
        <v>45</v>
      </c>
      <c r="AA39" s="43" t="s">
        <v>45</v>
      </c>
      <c r="AB39" s="43" t="s">
        <v>45</v>
      </c>
      <c r="AC39" s="43" t="s">
        <v>45</v>
      </c>
      <c r="AD39" s="43" t="s">
        <v>45</v>
      </c>
      <c r="AE39" s="43" t="s">
        <v>45</v>
      </c>
      <c r="AF39" s="43" t="s">
        <v>45</v>
      </c>
      <c r="AG39" s="43" t="s">
        <v>45</v>
      </c>
      <c r="AH39" s="43" t="s">
        <v>45</v>
      </c>
      <c r="AI39" s="43" t="s">
        <v>45</v>
      </c>
      <c r="AJ39" s="212" t="s">
        <v>45</v>
      </c>
      <c r="AK39" s="3" t="s">
        <v>1558</v>
      </c>
      <c r="AL39" s="3" t="s">
        <v>1589</v>
      </c>
      <c r="AM39" s="3" t="s">
        <v>1590</v>
      </c>
      <c r="AN39" s="3" t="s">
        <v>1560</v>
      </c>
      <c r="AO39" s="3" t="s">
        <v>1573</v>
      </c>
      <c r="AP39" s="77"/>
      <c r="AQ39" s="208" t="n">
        <f aca="false">D39</f>
        <v>4</v>
      </c>
      <c r="AR39" s="209" t="e">
        <f aca="false">F39+G39+H39+J39+R39+S39+T39+U39+V39+W39+X39+Y39+Z39+AI39+AJ39</f>
        <v>#VALUE!</v>
      </c>
      <c r="AS39" s="209" t="e">
        <f aca="false">I39+K39+L39+M39+O39+Q39+AA39+AB39</f>
        <v>#VALUE!</v>
      </c>
      <c r="AT39" s="209" t="e">
        <f aca="false">N39+AC39+AD39+AE39+AF39</f>
        <v>#VALUE!</v>
      </c>
    </row>
    <row r="40" s="5" customFormat="true" ht="126" hidden="false" customHeight="true" outlineLevel="0" collapsed="false">
      <c r="A40" s="3" t="n">
        <v>29</v>
      </c>
      <c r="B40" s="112" t="s">
        <v>1591</v>
      </c>
      <c r="C40" s="3" t="s">
        <v>1557</v>
      </c>
      <c r="D40" s="43" t="n">
        <v>5</v>
      </c>
      <c r="E40" s="43" t="n">
        <v>1</v>
      </c>
      <c r="F40" s="43" t="s">
        <v>45</v>
      </c>
      <c r="G40" s="43" t="s">
        <v>45</v>
      </c>
      <c r="H40" s="43" t="s">
        <v>45</v>
      </c>
      <c r="I40" s="43" t="s">
        <v>45</v>
      </c>
      <c r="J40" s="43" t="s">
        <v>45</v>
      </c>
      <c r="K40" s="43" t="s">
        <v>45</v>
      </c>
      <c r="L40" s="43" t="s">
        <v>45</v>
      </c>
      <c r="M40" s="43" t="s">
        <v>45</v>
      </c>
      <c r="N40" s="43" t="s">
        <v>45</v>
      </c>
      <c r="O40" s="43" t="s">
        <v>45</v>
      </c>
      <c r="P40" s="43" t="s">
        <v>45</v>
      </c>
      <c r="Q40" s="43" t="s">
        <v>45</v>
      </c>
      <c r="R40" s="43" t="s">
        <v>45</v>
      </c>
      <c r="S40" s="43" t="s">
        <v>45</v>
      </c>
      <c r="T40" s="43" t="n">
        <v>2</v>
      </c>
      <c r="U40" s="43" t="s">
        <v>45</v>
      </c>
      <c r="V40" s="43" t="s">
        <v>45</v>
      </c>
      <c r="W40" s="43" t="n">
        <v>1</v>
      </c>
      <c r="X40" s="43" t="s">
        <v>45</v>
      </c>
      <c r="Y40" s="43" t="n">
        <v>2</v>
      </c>
      <c r="Z40" s="43" t="s">
        <v>45</v>
      </c>
      <c r="AA40" s="43" t="s">
        <v>45</v>
      </c>
      <c r="AB40" s="43" t="s">
        <v>45</v>
      </c>
      <c r="AC40" s="43" t="s">
        <v>45</v>
      </c>
      <c r="AD40" s="43" t="s">
        <v>45</v>
      </c>
      <c r="AE40" s="43" t="s">
        <v>45</v>
      </c>
      <c r="AF40" s="43" t="s">
        <v>45</v>
      </c>
      <c r="AG40" s="43" t="s">
        <v>45</v>
      </c>
      <c r="AH40" s="43" t="s">
        <v>45</v>
      </c>
      <c r="AI40" s="43" t="s">
        <v>45</v>
      </c>
      <c r="AJ40" s="212" t="s">
        <v>45</v>
      </c>
      <c r="AK40" s="3" t="s">
        <v>1592</v>
      </c>
      <c r="AL40" s="3" t="s">
        <v>1593</v>
      </c>
      <c r="AM40" s="3" t="s">
        <v>1593</v>
      </c>
      <c r="AN40" s="3" t="s">
        <v>1560</v>
      </c>
      <c r="AO40" s="3" t="s">
        <v>1573</v>
      </c>
      <c r="AP40" s="77"/>
      <c r="AQ40" s="208" t="n">
        <f aca="false">D40</f>
        <v>5</v>
      </c>
      <c r="AR40" s="209" t="e">
        <f aca="false">F40+G40+H40+J40+R40+S40+T40+U40+V40+W40+X40+Y40+Z40+AI40+AJ40</f>
        <v>#VALUE!</v>
      </c>
      <c r="AS40" s="209" t="e">
        <f aca="false">I40+K40+L40+M40+O40+Q40+AA40+AB40</f>
        <v>#VALUE!</v>
      </c>
      <c r="AT40" s="209" t="e">
        <f aca="false">N40+AC40+AD40+AE40+AF40</f>
        <v>#VALUE!</v>
      </c>
    </row>
    <row r="41" s="5" customFormat="true" ht="138" hidden="false" customHeight="true" outlineLevel="0" collapsed="false">
      <c r="A41" s="3" t="n">
        <v>30</v>
      </c>
      <c r="B41" s="112" t="s">
        <v>1594</v>
      </c>
      <c r="C41" s="3" t="s">
        <v>1557</v>
      </c>
      <c r="D41" s="43" t="n">
        <v>3</v>
      </c>
      <c r="E41" s="43" t="n">
        <v>1</v>
      </c>
      <c r="F41" s="43" t="s">
        <v>45</v>
      </c>
      <c r="G41" s="43" t="s">
        <v>45</v>
      </c>
      <c r="H41" s="43" t="s">
        <v>45</v>
      </c>
      <c r="I41" s="43" t="s">
        <v>45</v>
      </c>
      <c r="J41" s="43" t="s">
        <v>45</v>
      </c>
      <c r="K41" s="43" t="s">
        <v>45</v>
      </c>
      <c r="L41" s="43" t="s">
        <v>45</v>
      </c>
      <c r="M41" s="43" t="s">
        <v>45</v>
      </c>
      <c r="N41" s="43" t="s">
        <v>45</v>
      </c>
      <c r="O41" s="43" t="s">
        <v>45</v>
      </c>
      <c r="P41" s="43" t="s">
        <v>45</v>
      </c>
      <c r="Q41" s="43" t="s">
        <v>45</v>
      </c>
      <c r="R41" s="43" t="s">
        <v>45</v>
      </c>
      <c r="S41" s="43" t="s">
        <v>45</v>
      </c>
      <c r="T41" s="43" t="s">
        <v>45</v>
      </c>
      <c r="U41" s="43" t="s">
        <v>45</v>
      </c>
      <c r="V41" s="43" t="s">
        <v>45</v>
      </c>
      <c r="W41" s="43" t="n">
        <v>1</v>
      </c>
      <c r="X41" s="43" t="s">
        <v>45</v>
      </c>
      <c r="Y41" s="43" t="n">
        <v>1</v>
      </c>
      <c r="Z41" s="43" t="s">
        <v>45</v>
      </c>
      <c r="AA41" s="43" t="s">
        <v>45</v>
      </c>
      <c r="AB41" s="43" t="s">
        <v>45</v>
      </c>
      <c r="AC41" s="43" t="s">
        <v>45</v>
      </c>
      <c r="AD41" s="43" t="s">
        <v>45</v>
      </c>
      <c r="AE41" s="43" t="s">
        <v>45</v>
      </c>
      <c r="AF41" s="43" t="s">
        <v>45</v>
      </c>
      <c r="AG41" s="43" t="s">
        <v>45</v>
      </c>
      <c r="AH41" s="43" t="s">
        <v>45</v>
      </c>
      <c r="AI41" s="43" t="s">
        <v>45</v>
      </c>
      <c r="AJ41" s="212" t="s">
        <v>45</v>
      </c>
      <c r="AK41" s="3" t="s">
        <v>1595</v>
      </c>
      <c r="AL41" s="3" t="s">
        <v>1596</v>
      </c>
      <c r="AM41" s="3" t="s">
        <v>1596</v>
      </c>
      <c r="AN41" s="3" t="s">
        <v>1560</v>
      </c>
      <c r="AO41" s="3" t="s">
        <v>1573</v>
      </c>
      <c r="AP41" s="77"/>
      <c r="AQ41" s="208" t="n">
        <f aca="false">D41</f>
        <v>3</v>
      </c>
      <c r="AR41" s="209" t="e">
        <f aca="false">F41+G41+H41+J41+R41+S41+T41+U41+V41+W41+X41+Y41+Z41+AI41+AJ41</f>
        <v>#VALUE!</v>
      </c>
      <c r="AS41" s="209" t="e">
        <f aca="false">I41+K41+L41+M41+O41+Q41+AA41+AB41</f>
        <v>#VALUE!</v>
      </c>
      <c r="AT41" s="209" t="e">
        <f aca="false">N41+AC41+AD41+AE41+AF41</f>
        <v>#VALUE!</v>
      </c>
    </row>
    <row r="42" s="5" customFormat="true" ht="144" hidden="false" customHeight="true" outlineLevel="0" collapsed="false">
      <c r="A42" s="3" t="n">
        <v>31</v>
      </c>
      <c r="B42" s="112" t="s">
        <v>1597</v>
      </c>
      <c r="C42" s="3" t="s">
        <v>1598</v>
      </c>
      <c r="D42" s="43" t="n">
        <v>10</v>
      </c>
      <c r="E42" s="43" t="n">
        <v>2</v>
      </c>
      <c r="F42" s="43" t="s">
        <v>45</v>
      </c>
      <c r="G42" s="43" t="s">
        <v>45</v>
      </c>
      <c r="H42" s="43" t="s">
        <v>45</v>
      </c>
      <c r="I42" s="43" t="s">
        <v>45</v>
      </c>
      <c r="J42" s="43" t="s">
        <v>45</v>
      </c>
      <c r="K42" s="43" t="s">
        <v>45</v>
      </c>
      <c r="L42" s="43" t="n">
        <v>1</v>
      </c>
      <c r="M42" s="43" t="s">
        <v>45</v>
      </c>
      <c r="N42" s="43" t="s">
        <v>45</v>
      </c>
      <c r="O42" s="43" t="s">
        <v>45</v>
      </c>
      <c r="P42" s="43" t="s">
        <v>45</v>
      </c>
      <c r="Q42" s="43" t="s">
        <v>45</v>
      </c>
      <c r="R42" s="43" t="s">
        <v>45</v>
      </c>
      <c r="S42" s="43" t="s">
        <v>45</v>
      </c>
      <c r="T42" s="43" t="s">
        <v>45</v>
      </c>
      <c r="U42" s="43" t="s">
        <v>45</v>
      </c>
      <c r="V42" s="43" t="s">
        <v>45</v>
      </c>
      <c r="W42" s="43" t="n">
        <v>1</v>
      </c>
      <c r="X42" s="43" t="s">
        <v>45</v>
      </c>
      <c r="Y42" s="43" t="n">
        <v>1</v>
      </c>
      <c r="Z42" s="43" t="s">
        <v>45</v>
      </c>
      <c r="AA42" s="43" t="s">
        <v>45</v>
      </c>
      <c r="AB42" s="43" t="n">
        <v>5</v>
      </c>
      <c r="AC42" s="43" t="s">
        <v>45</v>
      </c>
      <c r="AD42" s="43" t="n">
        <v>5</v>
      </c>
      <c r="AE42" s="43" t="s">
        <v>45</v>
      </c>
      <c r="AF42" s="43" t="s">
        <v>45</v>
      </c>
      <c r="AG42" s="43" t="s">
        <v>45</v>
      </c>
      <c r="AH42" s="43" t="s">
        <v>45</v>
      </c>
      <c r="AI42" s="43" t="s">
        <v>45</v>
      </c>
      <c r="AJ42" s="212" t="s">
        <v>45</v>
      </c>
      <c r="AK42" s="3" t="s">
        <v>1558</v>
      </c>
      <c r="AL42" s="3" t="s">
        <v>1599</v>
      </c>
      <c r="AM42" s="3" t="s">
        <v>1599</v>
      </c>
      <c r="AN42" s="3" t="s">
        <v>1560</v>
      </c>
      <c r="AO42" s="3" t="s">
        <v>1573</v>
      </c>
      <c r="AP42" s="77"/>
      <c r="AQ42" s="208" t="n">
        <f aca="false">D42</f>
        <v>10</v>
      </c>
      <c r="AR42" s="209" t="e">
        <f aca="false">F42+G42+H42+J42+R42+S42+T42+U42+V42+W42+X42+Y42+Z42+AI42+AJ42</f>
        <v>#VALUE!</v>
      </c>
      <c r="AS42" s="209" t="e">
        <f aca="false">I42+K42+L42+M42+O42+Q42+AA42+AB42</f>
        <v>#VALUE!</v>
      </c>
      <c r="AT42" s="209" t="e">
        <f aca="false">N42+AC42+AD42+AE42+AF42</f>
        <v>#VALUE!</v>
      </c>
    </row>
    <row r="43" s="5" customFormat="true" ht="18.75" hidden="false" customHeight="true" outlineLevel="0" collapsed="false">
      <c r="A43" s="3" t="s">
        <v>516</v>
      </c>
      <c r="B43" s="3"/>
      <c r="C43" s="3"/>
      <c r="D43" s="3" t="n">
        <f aca="false">SUM(D30:D42)</f>
        <v>59</v>
      </c>
      <c r="E43" s="3" t="n">
        <f aca="false">SUM(E30:E42)</f>
        <v>14</v>
      </c>
      <c r="F43" s="3" t="n">
        <f aca="false">SUM(F30:F42)</f>
        <v>0</v>
      </c>
      <c r="G43" s="3" t="n">
        <f aca="false">SUM(G30:G42)</f>
        <v>0</v>
      </c>
      <c r="H43" s="3" t="n">
        <f aca="false">SUM(H30:H42)</f>
        <v>0</v>
      </c>
      <c r="I43" s="3" t="n">
        <f aca="false">SUM(I30:I42)</f>
        <v>0</v>
      </c>
      <c r="J43" s="3" t="n">
        <f aca="false">SUM(J30:J42)</f>
        <v>0</v>
      </c>
      <c r="K43" s="3" t="n">
        <f aca="false">SUM(K30:K42)</f>
        <v>0</v>
      </c>
      <c r="L43" s="3" t="n">
        <f aca="false">SUM(L30:L42)</f>
        <v>1</v>
      </c>
      <c r="M43" s="3" t="n">
        <f aca="false">SUM(M30:M42)</f>
        <v>0</v>
      </c>
      <c r="N43" s="3" t="n">
        <f aca="false">SUM(N30:N42)</f>
        <v>0</v>
      </c>
      <c r="O43" s="3" t="n">
        <f aca="false">SUM(O30:O42)</f>
        <v>0</v>
      </c>
      <c r="P43" s="3" t="n">
        <f aca="false">SUM(P30:P42)</f>
        <v>0</v>
      </c>
      <c r="Q43" s="3" t="n">
        <f aca="false">SUM(Q30:Q42)</f>
        <v>0</v>
      </c>
      <c r="R43" s="3" t="n">
        <f aca="false">SUM(R30:R42)</f>
        <v>0</v>
      </c>
      <c r="S43" s="3" t="n">
        <f aca="false">SUM(S30:S42)</f>
        <v>1</v>
      </c>
      <c r="T43" s="3" t="n">
        <f aca="false">SUM(T30:T42)</f>
        <v>6</v>
      </c>
      <c r="U43" s="3" t="n">
        <f aca="false">SUM(U30:U42)</f>
        <v>0</v>
      </c>
      <c r="V43" s="3" t="n">
        <f aca="false">SUM(V30:V42)</f>
        <v>0</v>
      </c>
      <c r="W43" s="3" t="n">
        <f aca="false">SUM(W30:W42)</f>
        <v>7</v>
      </c>
      <c r="X43" s="3" t="n">
        <f aca="false">SUM(X30:X42)</f>
        <v>0</v>
      </c>
      <c r="Y43" s="3" t="n">
        <f aca="false">SUM(Y30:Y42)</f>
        <v>15</v>
      </c>
      <c r="Z43" s="3" t="n">
        <f aca="false">SUM(Z30:Z42)</f>
        <v>0</v>
      </c>
      <c r="AA43" s="3" t="n">
        <f aca="false">SUM(AA30:AA42)</f>
        <v>0</v>
      </c>
      <c r="AB43" s="3" t="n">
        <f aca="false">SUM(AB30:AB42)</f>
        <v>5</v>
      </c>
      <c r="AC43" s="3" t="n">
        <f aca="false">SUM(AC30:AC42)</f>
        <v>0</v>
      </c>
      <c r="AD43" s="3" t="n">
        <f aca="false">SUM(AD30:AD42)</f>
        <v>5</v>
      </c>
      <c r="AE43" s="3" t="n">
        <f aca="false">SUM(AE30:AE42)</f>
        <v>0</v>
      </c>
      <c r="AF43" s="3" t="n">
        <f aca="false">SUM(AF30:AF42)</f>
        <v>0</v>
      </c>
      <c r="AG43" s="3" t="n">
        <f aca="false">SUM(AG30:AG42)</f>
        <v>0</v>
      </c>
      <c r="AH43" s="3" t="n">
        <f aca="false">SUM(AH30:AH42)</f>
        <v>0</v>
      </c>
      <c r="AI43" s="3" t="n">
        <f aca="false">SUM(AI30:AI42)</f>
        <v>0</v>
      </c>
      <c r="AJ43" s="8" t="n">
        <f aca="false">SUM(AJ30:AJ42)</f>
        <v>0</v>
      </c>
      <c r="AK43" s="3"/>
      <c r="AL43" s="3"/>
      <c r="AM43" s="3"/>
      <c r="AN43" s="3"/>
      <c r="AO43" s="3"/>
      <c r="AP43" s="77"/>
      <c r="AQ43" s="210" t="n">
        <f aca="false">D43</f>
        <v>59</v>
      </c>
      <c r="AR43" s="211" t="n">
        <f aca="false">F43+G43+H43+J43+R43+S43+T43+U43+V43+W43+X43+Y43+Z43+AI43+AJ43</f>
        <v>29</v>
      </c>
      <c r="AS43" s="211" t="n">
        <f aca="false">I43+K43+L43+M43+O43+Q43+AA43+AB43</f>
        <v>6</v>
      </c>
      <c r="AT43" s="211" t="n">
        <f aca="false">N43+AC43+AD43+AE43+AF43</f>
        <v>5</v>
      </c>
    </row>
    <row r="44" s="5" customFormat="true" ht="189" hidden="false" customHeight="true" outlineLevel="0" collapsed="false">
      <c r="A44" s="3" t="n">
        <v>32</v>
      </c>
      <c r="B44" s="3" t="s">
        <v>1600</v>
      </c>
      <c r="C44" s="3" t="s">
        <v>1601</v>
      </c>
      <c r="D44" s="3" t="n">
        <v>3</v>
      </c>
      <c r="E44" s="3" t="n">
        <v>1</v>
      </c>
      <c r="F44" s="3" t="s">
        <v>45</v>
      </c>
      <c r="G44" s="3" t="s">
        <v>45</v>
      </c>
      <c r="H44" s="3" t="s">
        <v>45</v>
      </c>
      <c r="I44" s="3" t="s">
        <v>45</v>
      </c>
      <c r="J44" s="3" t="s">
        <v>45</v>
      </c>
      <c r="K44" s="3" t="s">
        <v>45</v>
      </c>
      <c r="L44" s="3" t="s">
        <v>45</v>
      </c>
      <c r="M44" s="3" t="s">
        <v>45</v>
      </c>
      <c r="N44" s="3" t="s">
        <v>45</v>
      </c>
      <c r="O44" s="3" t="s">
        <v>45</v>
      </c>
      <c r="P44" s="3" t="s">
        <v>45</v>
      </c>
      <c r="Q44" s="3" t="s">
        <v>45</v>
      </c>
      <c r="R44" s="3" t="s">
        <v>45</v>
      </c>
      <c r="S44" s="3" t="s">
        <v>45</v>
      </c>
      <c r="T44" s="3" t="s">
        <v>45</v>
      </c>
      <c r="U44" s="3" t="s">
        <v>45</v>
      </c>
      <c r="V44" s="3" t="s">
        <v>45</v>
      </c>
      <c r="W44" s="3" t="s">
        <v>45</v>
      </c>
      <c r="X44" s="3" t="s">
        <v>45</v>
      </c>
      <c r="Y44" s="3" t="n">
        <v>1</v>
      </c>
      <c r="Z44" s="3" t="s">
        <v>45</v>
      </c>
      <c r="AA44" s="3" t="s">
        <v>45</v>
      </c>
      <c r="AB44" s="3" t="n">
        <v>3</v>
      </c>
      <c r="AC44" s="3" t="n">
        <v>3</v>
      </c>
      <c r="AD44" s="3" t="s">
        <v>45</v>
      </c>
      <c r="AE44" s="3" t="s">
        <v>45</v>
      </c>
      <c r="AF44" s="3" t="s">
        <v>45</v>
      </c>
      <c r="AG44" s="3" t="s">
        <v>45</v>
      </c>
      <c r="AH44" s="3" t="s">
        <v>45</v>
      </c>
      <c r="AI44" s="3" t="s">
        <v>45</v>
      </c>
      <c r="AJ44" s="8" t="s">
        <v>45</v>
      </c>
      <c r="AK44" s="3" t="s">
        <v>1602</v>
      </c>
      <c r="AL44" s="3" t="s">
        <v>1603</v>
      </c>
      <c r="AM44" s="3" t="s">
        <v>1604</v>
      </c>
      <c r="AN44" s="3" t="s">
        <v>1560</v>
      </c>
      <c r="AO44" s="3" t="s">
        <v>1605</v>
      </c>
      <c r="AP44" s="77"/>
      <c r="AQ44" s="208" t="n">
        <f aca="false">D44</f>
        <v>3</v>
      </c>
      <c r="AR44" s="209" t="e">
        <f aca="false">F44+G44+H44+J44+R44+S44+T44+U44+V44+W44+X44+Y44+Z44+AI44+AJ44</f>
        <v>#VALUE!</v>
      </c>
      <c r="AS44" s="209" t="e">
        <f aca="false">I44+K44+L44+M44+O44+Q44+AA44+AB44</f>
        <v>#VALUE!</v>
      </c>
      <c r="AT44" s="209" t="e">
        <f aca="false">N44+AC44+AD44+AE44+AF44</f>
        <v>#VALUE!</v>
      </c>
    </row>
    <row r="45" s="5" customFormat="true" ht="219" hidden="false" customHeight="true" outlineLevel="0" collapsed="false">
      <c r="A45" s="3" t="n">
        <v>33</v>
      </c>
      <c r="B45" s="3" t="s">
        <v>1606</v>
      </c>
      <c r="C45" s="3" t="s">
        <v>1607</v>
      </c>
      <c r="D45" s="3" t="n">
        <v>3</v>
      </c>
      <c r="E45" s="3" t="n">
        <v>1</v>
      </c>
      <c r="F45" s="3" t="s">
        <v>45</v>
      </c>
      <c r="G45" s="3" t="s">
        <v>45</v>
      </c>
      <c r="H45" s="3" t="s">
        <v>45</v>
      </c>
      <c r="I45" s="3" t="s">
        <v>45</v>
      </c>
      <c r="J45" s="3" t="s">
        <v>45</v>
      </c>
      <c r="K45" s="3" t="s">
        <v>45</v>
      </c>
      <c r="L45" s="3" t="s">
        <v>45</v>
      </c>
      <c r="M45" s="3" t="s">
        <v>45</v>
      </c>
      <c r="N45" s="3" t="s">
        <v>45</v>
      </c>
      <c r="O45" s="3" t="s">
        <v>45</v>
      </c>
      <c r="P45" s="3" t="s">
        <v>45</v>
      </c>
      <c r="Q45" s="3" t="s">
        <v>45</v>
      </c>
      <c r="R45" s="3" t="s">
        <v>45</v>
      </c>
      <c r="S45" s="3" t="s">
        <v>45</v>
      </c>
      <c r="T45" s="3" t="s">
        <v>45</v>
      </c>
      <c r="U45" s="3" t="s">
        <v>45</v>
      </c>
      <c r="V45" s="3" t="s">
        <v>45</v>
      </c>
      <c r="W45" s="3" t="s">
        <v>45</v>
      </c>
      <c r="X45" s="3" t="s">
        <v>45</v>
      </c>
      <c r="Y45" s="3" t="n">
        <v>1</v>
      </c>
      <c r="Z45" s="3" t="s">
        <v>45</v>
      </c>
      <c r="AA45" s="3" t="s">
        <v>45</v>
      </c>
      <c r="AB45" s="3" t="n">
        <v>3</v>
      </c>
      <c r="AC45" s="3" t="n">
        <v>3</v>
      </c>
      <c r="AD45" s="3" t="s">
        <v>45</v>
      </c>
      <c r="AE45" s="3" t="s">
        <v>45</v>
      </c>
      <c r="AF45" s="3" t="s">
        <v>45</v>
      </c>
      <c r="AG45" s="3" t="s">
        <v>45</v>
      </c>
      <c r="AH45" s="3" t="s">
        <v>45</v>
      </c>
      <c r="AI45" s="3" t="s">
        <v>45</v>
      </c>
      <c r="AJ45" s="8" t="s">
        <v>45</v>
      </c>
      <c r="AK45" s="3" t="s">
        <v>1602</v>
      </c>
      <c r="AL45" s="3" t="s">
        <v>1603</v>
      </c>
      <c r="AM45" s="3" t="s">
        <v>1608</v>
      </c>
      <c r="AN45" s="3" t="s">
        <v>1560</v>
      </c>
      <c r="AO45" s="3" t="s">
        <v>1609</v>
      </c>
      <c r="AP45" s="77"/>
      <c r="AQ45" s="208" t="n">
        <f aca="false">D45</f>
        <v>3</v>
      </c>
      <c r="AR45" s="209" t="e">
        <f aca="false">F45+G45+H45+J45+R45+S45+T45+U45+V45+W45+X45+Y45+Z45+AI45+AJ45</f>
        <v>#VALUE!</v>
      </c>
      <c r="AS45" s="209" t="e">
        <f aca="false">I45+K45+L45+M45+O45+Q45+AA45+AB45</f>
        <v>#VALUE!</v>
      </c>
      <c r="AT45" s="209" t="e">
        <f aca="false">N45+AC45+AD45+AE45+AF45</f>
        <v>#VALUE!</v>
      </c>
    </row>
    <row r="46" s="5" customFormat="true" ht="230.25" hidden="false" customHeight="true" outlineLevel="0" collapsed="false">
      <c r="A46" s="3" t="n">
        <v>34</v>
      </c>
      <c r="B46" s="3" t="s">
        <v>1610</v>
      </c>
      <c r="C46" s="3" t="s">
        <v>1611</v>
      </c>
      <c r="D46" s="3" t="n">
        <v>2</v>
      </c>
      <c r="E46" s="3" t="n">
        <v>1</v>
      </c>
      <c r="F46" s="3" t="s">
        <v>45</v>
      </c>
      <c r="G46" s="3" t="s">
        <v>45</v>
      </c>
      <c r="H46" s="3" t="s">
        <v>45</v>
      </c>
      <c r="I46" s="3" t="s">
        <v>45</v>
      </c>
      <c r="J46" s="3" t="s">
        <v>45</v>
      </c>
      <c r="K46" s="3" t="n">
        <v>1</v>
      </c>
      <c r="L46" s="3" t="s">
        <v>45</v>
      </c>
      <c r="M46" s="3" t="s">
        <v>45</v>
      </c>
      <c r="N46" s="3" t="s">
        <v>45</v>
      </c>
      <c r="O46" s="3" t="s">
        <v>45</v>
      </c>
      <c r="P46" s="3" t="s">
        <v>45</v>
      </c>
      <c r="Q46" s="3" t="s">
        <v>45</v>
      </c>
      <c r="R46" s="3" t="s">
        <v>45</v>
      </c>
      <c r="S46" s="3" t="s">
        <v>45</v>
      </c>
      <c r="T46" s="3" t="s">
        <v>45</v>
      </c>
      <c r="U46" s="3" t="s">
        <v>45</v>
      </c>
      <c r="V46" s="3" t="s">
        <v>45</v>
      </c>
      <c r="W46" s="3" t="s">
        <v>45</v>
      </c>
      <c r="X46" s="3" t="s">
        <v>45</v>
      </c>
      <c r="Y46" s="3" t="n">
        <v>1</v>
      </c>
      <c r="Z46" s="3" t="s">
        <v>45</v>
      </c>
      <c r="AA46" s="3" t="n">
        <v>1</v>
      </c>
      <c r="AB46" s="3" t="s">
        <v>45</v>
      </c>
      <c r="AC46" s="3" t="n">
        <v>3</v>
      </c>
      <c r="AD46" s="3" t="s">
        <v>45</v>
      </c>
      <c r="AE46" s="3" t="s">
        <v>45</v>
      </c>
      <c r="AF46" s="3" t="s">
        <v>45</v>
      </c>
      <c r="AG46" s="3" t="s">
        <v>45</v>
      </c>
      <c r="AH46" s="3" t="s">
        <v>45</v>
      </c>
      <c r="AI46" s="3" t="s">
        <v>45</v>
      </c>
      <c r="AJ46" s="8" t="s">
        <v>45</v>
      </c>
      <c r="AK46" s="3" t="s">
        <v>1602</v>
      </c>
      <c r="AL46" s="3" t="s">
        <v>1612</v>
      </c>
      <c r="AM46" s="3" t="s">
        <v>1613</v>
      </c>
      <c r="AN46" s="3" t="s">
        <v>1560</v>
      </c>
      <c r="AO46" s="3" t="s">
        <v>1614</v>
      </c>
      <c r="AP46" s="77"/>
      <c r="AQ46" s="208" t="n">
        <f aca="false">D46</f>
        <v>2</v>
      </c>
      <c r="AR46" s="209" t="e">
        <f aca="false">F46+G46+H46+J46+R46+S46+T46+U46+V46+W46+X46+Y46+Z46+AI46+AJ46</f>
        <v>#VALUE!</v>
      </c>
      <c r="AS46" s="209" t="e">
        <f aca="false">I46+K46+L46+M46+O46+Q46+AA46+AB46</f>
        <v>#VALUE!</v>
      </c>
      <c r="AT46" s="209" t="e">
        <f aca="false">N46+AC46+AD46+AE46+AF46</f>
        <v>#VALUE!</v>
      </c>
    </row>
    <row r="47" s="5" customFormat="true" ht="219" hidden="false" customHeight="true" outlineLevel="0" collapsed="false">
      <c r="A47" s="3" t="n">
        <v>35</v>
      </c>
      <c r="B47" s="3" t="s">
        <v>1615</v>
      </c>
      <c r="C47" s="3" t="s">
        <v>1611</v>
      </c>
      <c r="D47" s="3" t="n">
        <v>2</v>
      </c>
      <c r="E47" s="3" t="n">
        <v>1</v>
      </c>
      <c r="F47" s="3" t="s">
        <v>45</v>
      </c>
      <c r="G47" s="3" t="s">
        <v>45</v>
      </c>
      <c r="H47" s="3" t="s">
        <v>45</v>
      </c>
      <c r="I47" s="3" t="s">
        <v>45</v>
      </c>
      <c r="J47" s="3" t="s">
        <v>45</v>
      </c>
      <c r="K47" s="3" t="s">
        <v>45</v>
      </c>
      <c r="L47" s="3" t="s">
        <v>45</v>
      </c>
      <c r="M47" s="3" t="s">
        <v>45</v>
      </c>
      <c r="N47" s="3" t="s">
        <v>45</v>
      </c>
      <c r="O47" s="3" t="s">
        <v>45</v>
      </c>
      <c r="P47" s="3" t="s">
        <v>45</v>
      </c>
      <c r="Q47" s="3" t="s">
        <v>45</v>
      </c>
      <c r="R47" s="3" t="s">
        <v>45</v>
      </c>
      <c r="S47" s="3" t="s">
        <v>45</v>
      </c>
      <c r="T47" s="3" t="s">
        <v>45</v>
      </c>
      <c r="U47" s="3" t="s">
        <v>45</v>
      </c>
      <c r="V47" s="3" t="s">
        <v>45</v>
      </c>
      <c r="W47" s="3" t="s">
        <v>45</v>
      </c>
      <c r="X47" s="3" t="s">
        <v>45</v>
      </c>
      <c r="Y47" s="3" t="n">
        <v>1</v>
      </c>
      <c r="Z47" s="3" t="s">
        <v>45</v>
      </c>
      <c r="AA47" s="3" t="n">
        <v>1</v>
      </c>
      <c r="AB47" s="3" t="n">
        <v>3</v>
      </c>
      <c r="AC47" s="3" t="n">
        <v>2</v>
      </c>
      <c r="AD47" s="3" t="s">
        <v>45</v>
      </c>
      <c r="AE47" s="3" t="s">
        <v>45</v>
      </c>
      <c r="AF47" s="3" t="s">
        <v>45</v>
      </c>
      <c r="AG47" s="3" t="s">
        <v>45</v>
      </c>
      <c r="AH47" s="3" t="s">
        <v>45</v>
      </c>
      <c r="AI47" s="3" t="s">
        <v>45</v>
      </c>
      <c r="AJ47" s="8" t="s">
        <v>45</v>
      </c>
      <c r="AK47" s="3" t="s">
        <v>1602</v>
      </c>
      <c r="AL47" s="3" t="s">
        <v>1616</v>
      </c>
      <c r="AM47" s="3" t="s">
        <v>1617</v>
      </c>
      <c r="AN47" s="3" t="s">
        <v>1560</v>
      </c>
      <c r="AO47" s="3" t="s">
        <v>1618</v>
      </c>
      <c r="AP47" s="77"/>
      <c r="AQ47" s="208" t="n">
        <f aca="false">D47</f>
        <v>2</v>
      </c>
      <c r="AR47" s="209" t="e">
        <f aca="false">F47+G47+H47+J47+R47+S47+T47+U47+V47+W47+X47+Y47+Z47+AI47+AJ47</f>
        <v>#VALUE!</v>
      </c>
      <c r="AS47" s="209" t="e">
        <f aca="false">I47+K47+L47+M47+O47+Q47+AA47+AB47</f>
        <v>#VALUE!</v>
      </c>
      <c r="AT47" s="209" t="e">
        <f aca="false">N47+AC47+AD47+AE47+AF47</f>
        <v>#VALUE!</v>
      </c>
    </row>
    <row r="48" s="5" customFormat="true" ht="206.25" hidden="false" customHeight="true" outlineLevel="0" collapsed="false">
      <c r="A48" s="3" t="n">
        <v>36</v>
      </c>
      <c r="B48" s="3" t="s">
        <v>1619</v>
      </c>
      <c r="C48" s="3" t="s">
        <v>1611</v>
      </c>
      <c r="D48" s="3" t="n">
        <v>7</v>
      </c>
      <c r="E48" s="3" t="n">
        <v>1</v>
      </c>
      <c r="F48" s="3" t="s">
        <v>45</v>
      </c>
      <c r="G48" s="3" t="s">
        <v>45</v>
      </c>
      <c r="H48" s="3" t="s">
        <v>45</v>
      </c>
      <c r="I48" s="3" t="s">
        <v>45</v>
      </c>
      <c r="J48" s="3" t="s">
        <v>45</v>
      </c>
      <c r="K48" s="3" t="s">
        <v>45</v>
      </c>
      <c r="L48" s="3" t="s">
        <v>45</v>
      </c>
      <c r="M48" s="3" t="s">
        <v>45</v>
      </c>
      <c r="N48" s="3" t="s">
        <v>45</v>
      </c>
      <c r="O48" s="3" t="s">
        <v>45</v>
      </c>
      <c r="P48" s="3" t="s">
        <v>45</v>
      </c>
      <c r="Q48" s="3" t="s">
        <v>45</v>
      </c>
      <c r="R48" s="3" t="s">
        <v>45</v>
      </c>
      <c r="S48" s="3" t="s">
        <v>45</v>
      </c>
      <c r="T48" s="3" t="s">
        <v>45</v>
      </c>
      <c r="U48" s="3" t="s">
        <v>45</v>
      </c>
      <c r="V48" s="3" t="s">
        <v>45</v>
      </c>
      <c r="W48" s="3" t="s">
        <v>45</v>
      </c>
      <c r="X48" s="3" t="s">
        <v>45</v>
      </c>
      <c r="Y48" s="3" t="n">
        <v>1</v>
      </c>
      <c r="Z48" s="3" t="s">
        <v>45</v>
      </c>
      <c r="AA48" s="3" t="s">
        <v>45</v>
      </c>
      <c r="AB48" s="3" t="n">
        <v>6</v>
      </c>
      <c r="AC48" s="3" t="n">
        <v>5</v>
      </c>
      <c r="AD48" s="3" t="s">
        <v>45</v>
      </c>
      <c r="AE48" s="3" t="s">
        <v>45</v>
      </c>
      <c r="AF48" s="3" t="s">
        <v>45</v>
      </c>
      <c r="AG48" s="3" t="s">
        <v>45</v>
      </c>
      <c r="AH48" s="3" t="s">
        <v>45</v>
      </c>
      <c r="AI48" s="3" t="s">
        <v>45</v>
      </c>
      <c r="AJ48" s="8" t="s">
        <v>45</v>
      </c>
      <c r="AK48" s="3" t="s">
        <v>1602</v>
      </c>
      <c r="AL48" s="3" t="s">
        <v>1620</v>
      </c>
      <c r="AM48" s="3" t="s">
        <v>1621</v>
      </c>
      <c r="AN48" s="3" t="s">
        <v>1560</v>
      </c>
      <c r="AO48" s="3" t="s">
        <v>1622</v>
      </c>
      <c r="AP48" s="77"/>
      <c r="AQ48" s="208" t="n">
        <f aca="false">D48</f>
        <v>7</v>
      </c>
      <c r="AR48" s="209" t="e">
        <f aca="false">F48+G48+H48+J48+R48+S48+T48+U48+V48+W48+X48+Y48+Z48+AI48+AJ48</f>
        <v>#VALUE!</v>
      </c>
      <c r="AS48" s="209" t="e">
        <f aca="false">I48+K48+L48+M48+O48+Q48+AA48+AB48</f>
        <v>#VALUE!</v>
      </c>
      <c r="AT48" s="209" t="e">
        <f aca="false">N48+AC48+AD48+AE48+AF48</f>
        <v>#VALUE!</v>
      </c>
    </row>
    <row r="49" s="5" customFormat="true" ht="112.5" hidden="false" customHeight="false" outlineLevel="0" collapsed="false">
      <c r="A49" s="3" t="n">
        <v>37</v>
      </c>
      <c r="B49" s="3" t="s">
        <v>1623</v>
      </c>
      <c r="C49" s="3" t="s">
        <v>1624</v>
      </c>
      <c r="D49" s="3" t="n">
        <v>3</v>
      </c>
      <c r="E49" s="3" t="n">
        <v>1</v>
      </c>
      <c r="F49" s="3" t="s">
        <v>45</v>
      </c>
      <c r="G49" s="3" t="s">
        <v>45</v>
      </c>
      <c r="H49" s="3" t="s">
        <v>45</v>
      </c>
      <c r="I49" s="3" t="s">
        <v>45</v>
      </c>
      <c r="J49" s="3" t="s">
        <v>45</v>
      </c>
      <c r="K49" s="3" t="s">
        <v>45</v>
      </c>
      <c r="L49" s="3" t="s">
        <v>45</v>
      </c>
      <c r="M49" s="3" t="s">
        <v>45</v>
      </c>
      <c r="N49" s="3" t="s">
        <v>45</v>
      </c>
      <c r="O49" s="3" t="s">
        <v>45</v>
      </c>
      <c r="P49" s="3" t="s">
        <v>45</v>
      </c>
      <c r="Q49" s="3" t="s">
        <v>45</v>
      </c>
      <c r="R49" s="3" t="s">
        <v>45</v>
      </c>
      <c r="S49" s="3" t="s">
        <v>45</v>
      </c>
      <c r="T49" s="3" t="s">
        <v>45</v>
      </c>
      <c r="U49" s="3" t="s">
        <v>45</v>
      </c>
      <c r="V49" s="3" t="s">
        <v>45</v>
      </c>
      <c r="W49" s="3" t="s">
        <v>45</v>
      </c>
      <c r="X49" s="3" t="s">
        <v>45</v>
      </c>
      <c r="Y49" s="3" t="n">
        <v>1</v>
      </c>
      <c r="Z49" s="3" t="s">
        <v>45</v>
      </c>
      <c r="AA49" s="3" t="s">
        <v>45</v>
      </c>
      <c r="AB49" s="3" t="n">
        <v>2</v>
      </c>
      <c r="AC49" s="3" t="n">
        <v>3</v>
      </c>
      <c r="AD49" s="3" t="s">
        <v>45</v>
      </c>
      <c r="AE49" s="3" t="s">
        <v>45</v>
      </c>
      <c r="AF49" s="3" t="s">
        <v>45</v>
      </c>
      <c r="AG49" s="3" t="s">
        <v>45</v>
      </c>
      <c r="AH49" s="3" t="s">
        <v>45</v>
      </c>
      <c r="AI49" s="3" t="s">
        <v>45</v>
      </c>
      <c r="AJ49" s="8" t="s">
        <v>45</v>
      </c>
      <c r="AK49" s="3" t="s">
        <v>1602</v>
      </c>
      <c r="AL49" s="3" t="s">
        <v>1625</v>
      </c>
      <c r="AM49" s="3" t="s">
        <v>1626</v>
      </c>
      <c r="AN49" s="3" t="s">
        <v>1560</v>
      </c>
      <c r="AO49" s="3" t="s">
        <v>1627</v>
      </c>
      <c r="AP49" s="77"/>
      <c r="AQ49" s="208" t="n">
        <f aca="false">D49</f>
        <v>3</v>
      </c>
      <c r="AR49" s="209" t="e">
        <f aca="false">F49+G49+H49+J49+R49+S49+T49+U49+V49+W49+X49+Y49+Z49+AI49+AJ49</f>
        <v>#VALUE!</v>
      </c>
      <c r="AS49" s="209" t="e">
        <f aca="false">I49+K49+L49+M49+O49+Q49+AA49+AB49</f>
        <v>#VALUE!</v>
      </c>
      <c r="AT49" s="209" t="e">
        <f aca="false">N49+AC49+AD49+AE49+AF49</f>
        <v>#VALUE!</v>
      </c>
    </row>
    <row r="50" s="5" customFormat="true" ht="112.5" hidden="false" customHeight="false" outlineLevel="0" collapsed="false">
      <c r="A50" s="3" t="n">
        <v>38</v>
      </c>
      <c r="B50" s="3" t="s">
        <v>1628</v>
      </c>
      <c r="C50" s="3" t="s">
        <v>1624</v>
      </c>
      <c r="D50" s="3" t="n">
        <v>3</v>
      </c>
      <c r="E50" s="3" t="n">
        <v>1</v>
      </c>
      <c r="F50" s="3" t="s">
        <v>45</v>
      </c>
      <c r="G50" s="3" t="s">
        <v>45</v>
      </c>
      <c r="H50" s="3" t="s">
        <v>45</v>
      </c>
      <c r="I50" s="3" t="s">
        <v>45</v>
      </c>
      <c r="J50" s="3" t="s">
        <v>45</v>
      </c>
      <c r="K50" s="3" t="s">
        <v>45</v>
      </c>
      <c r="L50" s="3" t="s">
        <v>45</v>
      </c>
      <c r="M50" s="3" t="s">
        <v>45</v>
      </c>
      <c r="N50" s="3" t="s">
        <v>45</v>
      </c>
      <c r="O50" s="3" t="s">
        <v>45</v>
      </c>
      <c r="P50" s="3" t="s">
        <v>45</v>
      </c>
      <c r="Q50" s="3" t="s">
        <v>45</v>
      </c>
      <c r="R50" s="3" t="s">
        <v>45</v>
      </c>
      <c r="S50" s="3" t="s">
        <v>45</v>
      </c>
      <c r="T50" s="3" t="s">
        <v>45</v>
      </c>
      <c r="U50" s="3" t="s">
        <v>45</v>
      </c>
      <c r="V50" s="3" t="s">
        <v>45</v>
      </c>
      <c r="W50" s="3" t="s">
        <v>45</v>
      </c>
      <c r="X50" s="3" t="s">
        <v>45</v>
      </c>
      <c r="Y50" s="3" t="n">
        <v>1</v>
      </c>
      <c r="Z50" s="3" t="s">
        <v>45</v>
      </c>
      <c r="AA50" s="3" t="s">
        <v>45</v>
      </c>
      <c r="AB50" s="3" t="n">
        <v>2</v>
      </c>
      <c r="AC50" s="3" t="n">
        <v>3</v>
      </c>
      <c r="AD50" s="3" t="s">
        <v>45</v>
      </c>
      <c r="AE50" s="3" t="s">
        <v>45</v>
      </c>
      <c r="AF50" s="3" t="s">
        <v>45</v>
      </c>
      <c r="AG50" s="3" t="s">
        <v>45</v>
      </c>
      <c r="AH50" s="3" t="s">
        <v>45</v>
      </c>
      <c r="AI50" s="3" t="s">
        <v>45</v>
      </c>
      <c r="AJ50" s="8" t="s">
        <v>45</v>
      </c>
      <c r="AK50" s="3" t="s">
        <v>1602</v>
      </c>
      <c r="AL50" s="3" t="s">
        <v>1629</v>
      </c>
      <c r="AM50" s="3" t="s">
        <v>1630</v>
      </c>
      <c r="AN50" s="3" t="s">
        <v>1560</v>
      </c>
      <c r="AO50" s="3" t="s">
        <v>1631</v>
      </c>
      <c r="AP50" s="77"/>
      <c r="AQ50" s="208" t="n">
        <f aca="false">D50</f>
        <v>3</v>
      </c>
      <c r="AR50" s="209" t="e">
        <f aca="false">F50+G50+H50+J50+R50+S50+T50+U50+V50+W50+X50+Y50+Z50+AI50+AJ50</f>
        <v>#VALUE!</v>
      </c>
      <c r="AS50" s="209" t="e">
        <f aca="false">I50+K50+L50+M50+O50+Q50+AA50+AB50</f>
        <v>#VALUE!</v>
      </c>
      <c r="AT50" s="209" t="e">
        <f aca="false">N50+AC50+AD50+AE50+AF50</f>
        <v>#VALUE!</v>
      </c>
    </row>
    <row r="51" s="5" customFormat="true" ht="160.5" hidden="false" customHeight="true" outlineLevel="0" collapsed="false">
      <c r="A51" s="3" t="n">
        <v>39</v>
      </c>
      <c r="B51" s="3" t="s">
        <v>1632</v>
      </c>
      <c r="C51" s="3" t="s">
        <v>1624</v>
      </c>
      <c r="D51" s="3" t="n">
        <v>3</v>
      </c>
      <c r="E51" s="3" t="n">
        <v>1</v>
      </c>
      <c r="F51" s="3" t="s">
        <v>45</v>
      </c>
      <c r="G51" s="3" t="s">
        <v>45</v>
      </c>
      <c r="H51" s="3" t="s">
        <v>45</v>
      </c>
      <c r="I51" s="3" t="s">
        <v>45</v>
      </c>
      <c r="J51" s="3" t="s">
        <v>45</v>
      </c>
      <c r="K51" s="3" t="s">
        <v>45</v>
      </c>
      <c r="L51" s="3" t="s">
        <v>45</v>
      </c>
      <c r="M51" s="3" t="s">
        <v>45</v>
      </c>
      <c r="N51" s="3" t="s">
        <v>45</v>
      </c>
      <c r="O51" s="3" t="s">
        <v>45</v>
      </c>
      <c r="P51" s="3" t="s">
        <v>45</v>
      </c>
      <c r="Q51" s="3" t="s">
        <v>45</v>
      </c>
      <c r="R51" s="3" t="s">
        <v>45</v>
      </c>
      <c r="S51" s="3" t="s">
        <v>45</v>
      </c>
      <c r="T51" s="3" t="s">
        <v>45</v>
      </c>
      <c r="U51" s="3" t="s">
        <v>45</v>
      </c>
      <c r="V51" s="3" t="s">
        <v>45</v>
      </c>
      <c r="W51" s="3" t="s">
        <v>45</v>
      </c>
      <c r="X51" s="3" t="s">
        <v>45</v>
      </c>
      <c r="Y51" s="3" t="n">
        <v>1</v>
      </c>
      <c r="Z51" s="3" t="s">
        <v>45</v>
      </c>
      <c r="AA51" s="3" t="s">
        <v>45</v>
      </c>
      <c r="AB51" s="3" t="n">
        <v>3</v>
      </c>
      <c r="AC51" s="3" t="n">
        <v>3</v>
      </c>
      <c r="AD51" s="3" t="s">
        <v>45</v>
      </c>
      <c r="AE51" s="3" t="s">
        <v>45</v>
      </c>
      <c r="AF51" s="3" t="s">
        <v>45</v>
      </c>
      <c r="AG51" s="3" t="s">
        <v>45</v>
      </c>
      <c r="AH51" s="3" t="s">
        <v>45</v>
      </c>
      <c r="AI51" s="3" t="s">
        <v>45</v>
      </c>
      <c r="AJ51" s="8" t="s">
        <v>45</v>
      </c>
      <c r="AK51" s="3" t="s">
        <v>1602</v>
      </c>
      <c r="AL51" s="3" t="s">
        <v>1633</v>
      </c>
      <c r="AM51" s="3" t="s">
        <v>1634</v>
      </c>
      <c r="AN51" s="3" t="s">
        <v>1560</v>
      </c>
      <c r="AO51" s="3" t="s">
        <v>1635</v>
      </c>
      <c r="AP51" s="77"/>
      <c r="AQ51" s="208" t="n">
        <f aca="false">D51</f>
        <v>3</v>
      </c>
      <c r="AR51" s="209" t="e">
        <f aca="false">F51+G51+H51+J51+R51+S51+T51+U51+V51+W51+X51+Y51+Z51+AI51+AJ51</f>
        <v>#VALUE!</v>
      </c>
      <c r="AS51" s="209" t="e">
        <f aca="false">I51+K51+L51+M51+O51+Q51+AA51+AB51</f>
        <v>#VALUE!</v>
      </c>
      <c r="AT51" s="209" t="e">
        <f aca="false">N51+AC51+AD51+AE51+AF51</f>
        <v>#VALUE!</v>
      </c>
    </row>
    <row r="52" s="5" customFormat="true" ht="112.5" hidden="false" customHeight="false" outlineLevel="0" collapsed="false">
      <c r="A52" s="3" t="n">
        <v>40</v>
      </c>
      <c r="B52" s="3" t="s">
        <v>1636</v>
      </c>
      <c r="C52" s="3" t="s">
        <v>1611</v>
      </c>
      <c r="D52" s="3" t="n">
        <v>2</v>
      </c>
      <c r="E52" s="3" t="n">
        <v>1</v>
      </c>
      <c r="F52" s="3" t="s">
        <v>45</v>
      </c>
      <c r="G52" s="3" t="s">
        <v>45</v>
      </c>
      <c r="H52" s="3" t="s">
        <v>45</v>
      </c>
      <c r="I52" s="3" t="s">
        <v>45</v>
      </c>
      <c r="J52" s="3" t="s">
        <v>45</v>
      </c>
      <c r="K52" s="3" t="s">
        <v>45</v>
      </c>
      <c r="L52" s="3" t="s">
        <v>45</v>
      </c>
      <c r="M52" s="3" t="s">
        <v>45</v>
      </c>
      <c r="N52" s="3" t="s">
        <v>45</v>
      </c>
      <c r="O52" s="3" t="s">
        <v>45</v>
      </c>
      <c r="P52" s="3" t="s">
        <v>45</v>
      </c>
      <c r="Q52" s="3" t="s">
        <v>45</v>
      </c>
      <c r="R52" s="3" t="s">
        <v>45</v>
      </c>
      <c r="S52" s="3" t="s">
        <v>45</v>
      </c>
      <c r="T52" s="3" t="s">
        <v>45</v>
      </c>
      <c r="U52" s="3" t="s">
        <v>45</v>
      </c>
      <c r="V52" s="3" t="s">
        <v>45</v>
      </c>
      <c r="W52" s="3" t="s">
        <v>45</v>
      </c>
      <c r="X52" s="3" t="s">
        <v>45</v>
      </c>
      <c r="Y52" s="3" t="n">
        <v>1</v>
      </c>
      <c r="Z52" s="3" t="s">
        <v>45</v>
      </c>
      <c r="AA52" s="3" t="n">
        <v>2</v>
      </c>
      <c r="AB52" s="3" t="n">
        <v>2</v>
      </c>
      <c r="AC52" s="3" t="n">
        <v>3</v>
      </c>
      <c r="AD52" s="3" t="s">
        <v>45</v>
      </c>
      <c r="AE52" s="3" t="s">
        <v>45</v>
      </c>
      <c r="AF52" s="3" t="s">
        <v>45</v>
      </c>
      <c r="AG52" s="3" t="s">
        <v>45</v>
      </c>
      <c r="AH52" s="3" t="s">
        <v>45</v>
      </c>
      <c r="AI52" s="3" t="s">
        <v>45</v>
      </c>
      <c r="AJ52" s="8" t="s">
        <v>45</v>
      </c>
      <c r="AK52" s="3" t="s">
        <v>1602</v>
      </c>
      <c r="AL52" s="3" t="s">
        <v>1637</v>
      </c>
      <c r="AM52" s="3" t="s">
        <v>1638</v>
      </c>
      <c r="AN52" s="3" t="s">
        <v>1560</v>
      </c>
      <c r="AO52" s="3" t="s">
        <v>1639</v>
      </c>
      <c r="AP52" s="77"/>
      <c r="AQ52" s="208" t="n">
        <f aca="false">D52</f>
        <v>2</v>
      </c>
      <c r="AR52" s="209" t="e">
        <f aca="false">F52+G52+H52+J52+R52+S52+T52+U52+V52+W52+X52+Y52+Z52+AI52+AJ52</f>
        <v>#VALUE!</v>
      </c>
      <c r="AS52" s="209" t="e">
        <f aca="false">I52+K52+L52+M52+O52+Q52+AA52+AB52</f>
        <v>#VALUE!</v>
      </c>
      <c r="AT52" s="209" t="e">
        <f aca="false">N52+AC52+AD52+AE52+AF52</f>
        <v>#VALUE!</v>
      </c>
    </row>
    <row r="53" s="5" customFormat="true" ht="195.75" hidden="false" customHeight="true" outlineLevel="0" collapsed="false">
      <c r="A53" s="3" t="n">
        <v>41</v>
      </c>
      <c r="B53" s="3" t="s">
        <v>1640</v>
      </c>
      <c r="C53" s="3" t="s">
        <v>1641</v>
      </c>
      <c r="D53" s="3" t="n">
        <v>2</v>
      </c>
      <c r="E53" s="3" t="n">
        <v>1</v>
      </c>
      <c r="F53" s="3" t="s">
        <v>45</v>
      </c>
      <c r="G53" s="3" t="s">
        <v>45</v>
      </c>
      <c r="H53" s="3" t="s">
        <v>45</v>
      </c>
      <c r="I53" s="3" t="s">
        <v>45</v>
      </c>
      <c r="J53" s="3" t="s">
        <v>45</v>
      </c>
      <c r="K53" s="3" t="s">
        <v>45</v>
      </c>
      <c r="L53" s="3" t="s">
        <v>45</v>
      </c>
      <c r="M53" s="3" t="s">
        <v>45</v>
      </c>
      <c r="N53" s="3" t="s">
        <v>45</v>
      </c>
      <c r="O53" s="3" t="s">
        <v>45</v>
      </c>
      <c r="P53" s="3" t="s">
        <v>45</v>
      </c>
      <c r="Q53" s="3" t="s">
        <v>45</v>
      </c>
      <c r="R53" s="3" t="s">
        <v>45</v>
      </c>
      <c r="S53" s="3" t="s">
        <v>45</v>
      </c>
      <c r="T53" s="3" t="s">
        <v>45</v>
      </c>
      <c r="U53" s="3" t="s">
        <v>45</v>
      </c>
      <c r="V53" s="3" t="s">
        <v>45</v>
      </c>
      <c r="W53" s="3" t="s">
        <v>45</v>
      </c>
      <c r="X53" s="3" t="s">
        <v>45</v>
      </c>
      <c r="Y53" s="3" t="n">
        <v>1</v>
      </c>
      <c r="Z53" s="3" t="s">
        <v>45</v>
      </c>
      <c r="AA53" s="3" t="s">
        <v>45</v>
      </c>
      <c r="AB53" s="3" t="n">
        <v>1</v>
      </c>
      <c r="AC53" s="3" t="n">
        <v>2</v>
      </c>
      <c r="AD53" s="3" t="s">
        <v>45</v>
      </c>
      <c r="AE53" s="3" t="s">
        <v>45</v>
      </c>
      <c r="AF53" s="3" t="s">
        <v>45</v>
      </c>
      <c r="AG53" s="3" t="s">
        <v>45</v>
      </c>
      <c r="AH53" s="3" t="s">
        <v>45</v>
      </c>
      <c r="AI53" s="3" t="s">
        <v>45</v>
      </c>
      <c r="AJ53" s="8" t="s">
        <v>45</v>
      </c>
      <c r="AK53" s="3" t="s">
        <v>1602</v>
      </c>
      <c r="AL53" s="3" t="s">
        <v>1642</v>
      </c>
      <c r="AM53" s="3" t="s">
        <v>1643</v>
      </c>
      <c r="AN53" s="3" t="s">
        <v>1560</v>
      </c>
      <c r="AO53" s="3" t="s">
        <v>1644</v>
      </c>
      <c r="AP53" s="77"/>
      <c r="AQ53" s="208" t="n">
        <f aca="false">D53</f>
        <v>2</v>
      </c>
      <c r="AR53" s="209" t="e">
        <f aca="false">F53+G53+H53+J53+R53+S53+T53+U53+V53+W53+X53+Y53+Z53+AI53+AJ53</f>
        <v>#VALUE!</v>
      </c>
      <c r="AS53" s="209" t="e">
        <f aca="false">I53+K53+L53+M53+O53+Q53+AA53+AB53</f>
        <v>#VALUE!</v>
      </c>
      <c r="AT53" s="209" t="e">
        <f aca="false">N53+AC53+AD53+AE53+AF53</f>
        <v>#VALUE!</v>
      </c>
    </row>
    <row r="54" s="5" customFormat="true" ht="185.25" hidden="false" customHeight="true" outlineLevel="0" collapsed="false">
      <c r="A54" s="3" t="n">
        <v>42</v>
      </c>
      <c r="B54" s="3" t="s">
        <v>1645</v>
      </c>
      <c r="C54" s="3" t="s">
        <v>1624</v>
      </c>
      <c r="D54" s="3" t="n">
        <v>3</v>
      </c>
      <c r="E54" s="3" t="n">
        <v>1</v>
      </c>
      <c r="F54" s="3" t="s">
        <v>45</v>
      </c>
      <c r="G54" s="3" t="s">
        <v>45</v>
      </c>
      <c r="H54" s="3" t="s">
        <v>45</v>
      </c>
      <c r="I54" s="3" t="s">
        <v>45</v>
      </c>
      <c r="J54" s="3" t="s">
        <v>45</v>
      </c>
      <c r="K54" s="3" t="s">
        <v>45</v>
      </c>
      <c r="L54" s="3" t="s">
        <v>45</v>
      </c>
      <c r="M54" s="3" t="s">
        <v>45</v>
      </c>
      <c r="N54" s="3" t="s">
        <v>45</v>
      </c>
      <c r="O54" s="3" t="s">
        <v>45</v>
      </c>
      <c r="P54" s="3" t="s">
        <v>45</v>
      </c>
      <c r="Q54" s="3" t="s">
        <v>45</v>
      </c>
      <c r="R54" s="3" t="s">
        <v>45</v>
      </c>
      <c r="S54" s="3" t="s">
        <v>45</v>
      </c>
      <c r="T54" s="3" t="s">
        <v>45</v>
      </c>
      <c r="U54" s="3" t="s">
        <v>45</v>
      </c>
      <c r="V54" s="3" t="s">
        <v>45</v>
      </c>
      <c r="W54" s="3" t="s">
        <v>45</v>
      </c>
      <c r="X54" s="3" t="s">
        <v>45</v>
      </c>
      <c r="Y54" s="3" t="n">
        <v>1</v>
      </c>
      <c r="Z54" s="3" t="s">
        <v>45</v>
      </c>
      <c r="AA54" s="3" t="s">
        <v>45</v>
      </c>
      <c r="AB54" s="3" t="n">
        <v>3</v>
      </c>
      <c r="AC54" s="3" t="s">
        <v>45</v>
      </c>
      <c r="AD54" s="3" t="n">
        <v>3</v>
      </c>
      <c r="AE54" s="3" t="s">
        <v>45</v>
      </c>
      <c r="AF54" s="3" t="s">
        <v>45</v>
      </c>
      <c r="AG54" s="3" t="s">
        <v>45</v>
      </c>
      <c r="AH54" s="3" t="s">
        <v>45</v>
      </c>
      <c r="AI54" s="3" t="s">
        <v>45</v>
      </c>
      <c r="AJ54" s="8" t="s">
        <v>45</v>
      </c>
      <c r="AK54" s="3" t="s">
        <v>1602</v>
      </c>
      <c r="AL54" s="3" t="s">
        <v>1646</v>
      </c>
      <c r="AM54" s="3" t="s">
        <v>1647</v>
      </c>
      <c r="AN54" s="3" t="s">
        <v>1560</v>
      </c>
      <c r="AO54" s="3" t="s">
        <v>1648</v>
      </c>
      <c r="AP54" s="77"/>
      <c r="AQ54" s="208" t="n">
        <f aca="false">D54</f>
        <v>3</v>
      </c>
      <c r="AR54" s="209" t="e">
        <f aca="false">F54+G54+H54+J54+R54+S54+T54+U54+V54+W54+X54+Y54+Z54+AI54+AJ54</f>
        <v>#VALUE!</v>
      </c>
      <c r="AS54" s="209" t="e">
        <f aca="false">I54+K54+L54+M54+O54+Q54+AA54+AB54</f>
        <v>#VALUE!</v>
      </c>
      <c r="AT54" s="209" t="e">
        <f aca="false">N54+AC54+AD54+AE54+AF54</f>
        <v>#VALUE!</v>
      </c>
    </row>
    <row r="55" s="5" customFormat="true" ht="240.75" hidden="false" customHeight="true" outlineLevel="0" collapsed="false">
      <c r="A55" s="3" t="n">
        <v>43</v>
      </c>
      <c r="B55" s="3" t="s">
        <v>1649</v>
      </c>
      <c r="C55" s="3" t="s">
        <v>1624</v>
      </c>
      <c r="D55" s="3" t="n">
        <v>3</v>
      </c>
      <c r="E55" s="3" t="n">
        <v>1</v>
      </c>
      <c r="F55" s="3" t="s">
        <v>45</v>
      </c>
      <c r="G55" s="3" t="s">
        <v>45</v>
      </c>
      <c r="H55" s="3" t="s">
        <v>45</v>
      </c>
      <c r="I55" s="3" t="s">
        <v>45</v>
      </c>
      <c r="J55" s="3" t="s">
        <v>45</v>
      </c>
      <c r="K55" s="3" t="n">
        <v>1</v>
      </c>
      <c r="L55" s="3" t="s">
        <v>45</v>
      </c>
      <c r="M55" s="3" t="s">
        <v>45</v>
      </c>
      <c r="N55" s="3" t="s">
        <v>45</v>
      </c>
      <c r="O55" s="3" t="s">
        <v>45</v>
      </c>
      <c r="P55" s="3" t="s">
        <v>45</v>
      </c>
      <c r="Q55" s="3" t="s">
        <v>45</v>
      </c>
      <c r="R55" s="3" t="s">
        <v>45</v>
      </c>
      <c r="S55" s="3" t="s">
        <v>45</v>
      </c>
      <c r="T55" s="3" t="s">
        <v>45</v>
      </c>
      <c r="U55" s="3" t="s">
        <v>45</v>
      </c>
      <c r="V55" s="3" t="s">
        <v>45</v>
      </c>
      <c r="W55" s="3" t="s">
        <v>45</v>
      </c>
      <c r="X55" s="3" t="s">
        <v>45</v>
      </c>
      <c r="Y55" s="3" t="n">
        <v>1</v>
      </c>
      <c r="Z55" s="3" t="s">
        <v>45</v>
      </c>
      <c r="AA55" s="3" t="s">
        <v>45</v>
      </c>
      <c r="AB55" s="3" t="n">
        <v>3</v>
      </c>
      <c r="AC55" s="3" t="n">
        <v>3</v>
      </c>
      <c r="AD55" s="3" t="s">
        <v>45</v>
      </c>
      <c r="AE55" s="3" t="s">
        <v>45</v>
      </c>
      <c r="AF55" s="3" t="s">
        <v>45</v>
      </c>
      <c r="AG55" s="3" t="s">
        <v>45</v>
      </c>
      <c r="AH55" s="3" t="s">
        <v>45</v>
      </c>
      <c r="AI55" s="3" t="s">
        <v>45</v>
      </c>
      <c r="AJ55" s="8" t="s">
        <v>45</v>
      </c>
      <c r="AK55" s="3" t="s">
        <v>1602</v>
      </c>
      <c r="AL55" s="3" t="s">
        <v>1650</v>
      </c>
      <c r="AM55" s="3" t="s">
        <v>1651</v>
      </c>
      <c r="AN55" s="3" t="s">
        <v>1560</v>
      </c>
      <c r="AO55" s="3" t="s">
        <v>1652</v>
      </c>
      <c r="AP55" s="77"/>
      <c r="AQ55" s="208" t="n">
        <f aca="false">D55</f>
        <v>3</v>
      </c>
      <c r="AR55" s="209" t="e">
        <f aca="false">F55+G55+H55+J55+R55+S55+T55+U55+V55+W55+X55+Y55+Z55+AI55+AJ55</f>
        <v>#VALUE!</v>
      </c>
      <c r="AS55" s="209" t="e">
        <f aca="false">I55+K55+L55+M55+O55+Q55+AA55+AB55</f>
        <v>#VALUE!</v>
      </c>
      <c r="AT55" s="209" t="e">
        <f aca="false">N55+AC55+AD55+AE55+AF55</f>
        <v>#VALUE!</v>
      </c>
    </row>
    <row r="56" s="5" customFormat="true" ht="208.5" hidden="false" customHeight="true" outlineLevel="0" collapsed="false">
      <c r="A56" s="3" t="n">
        <v>44</v>
      </c>
      <c r="B56" s="3" t="s">
        <v>1653</v>
      </c>
      <c r="C56" s="3" t="s">
        <v>1624</v>
      </c>
      <c r="D56" s="3" t="n">
        <v>2</v>
      </c>
      <c r="E56" s="3" t="n">
        <v>1</v>
      </c>
      <c r="F56" s="3" t="s">
        <v>45</v>
      </c>
      <c r="G56" s="3" t="s">
        <v>45</v>
      </c>
      <c r="H56" s="3" t="s">
        <v>45</v>
      </c>
      <c r="I56" s="3" t="s">
        <v>45</v>
      </c>
      <c r="J56" s="3" t="s">
        <v>45</v>
      </c>
      <c r="K56" s="3" t="n">
        <v>1</v>
      </c>
      <c r="L56" s="3" t="s">
        <v>45</v>
      </c>
      <c r="M56" s="3" t="s">
        <v>45</v>
      </c>
      <c r="N56" s="3" t="s">
        <v>45</v>
      </c>
      <c r="O56" s="3" t="s">
        <v>45</v>
      </c>
      <c r="P56" s="3" t="s">
        <v>45</v>
      </c>
      <c r="Q56" s="3" t="s">
        <v>45</v>
      </c>
      <c r="R56" s="3" t="s">
        <v>45</v>
      </c>
      <c r="S56" s="3" t="s">
        <v>45</v>
      </c>
      <c r="T56" s="3" t="s">
        <v>45</v>
      </c>
      <c r="U56" s="3" t="s">
        <v>45</v>
      </c>
      <c r="V56" s="3" t="s">
        <v>45</v>
      </c>
      <c r="W56" s="3" t="s">
        <v>45</v>
      </c>
      <c r="X56" s="3" t="s">
        <v>45</v>
      </c>
      <c r="Y56" s="3" t="n">
        <v>1</v>
      </c>
      <c r="Z56" s="3" t="s">
        <v>45</v>
      </c>
      <c r="AA56" s="3" t="s">
        <v>45</v>
      </c>
      <c r="AB56" s="3" t="n">
        <v>2</v>
      </c>
      <c r="AC56" s="3" t="n">
        <v>2</v>
      </c>
      <c r="AD56" s="3" t="s">
        <v>45</v>
      </c>
      <c r="AE56" s="3" t="s">
        <v>45</v>
      </c>
      <c r="AF56" s="3" t="s">
        <v>45</v>
      </c>
      <c r="AG56" s="3" t="s">
        <v>45</v>
      </c>
      <c r="AH56" s="3" t="s">
        <v>45</v>
      </c>
      <c r="AI56" s="3" t="s">
        <v>45</v>
      </c>
      <c r="AJ56" s="8" t="s">
        <v>45</v>
      </c>
      <c r="AK56" s="3" t="s">
        <v>1602</v>
      </c>
      <c r="AL56" s="3" t="s">
        <v>1654</v>
      </c>
      <c r="AM56" s="3" t="s">
        <v>1655</v>
      </c>
      <c r="AN56" s="3" t="s">
        <v>1560</v>
      </c>
      <c r="AO56" s="3" t="s">
        <v>1656</v>
      </c>
      <c r="AP56" s="77"/>
      <c r="AQ56" s="208" t="n">
        <f aca="false">D56</f>
        <v>2</v>
      </c>
      <c r="AR56" s="209" t="e">
        <f aca="false">F56+G56+H56+J56+R56+S56+T56+U56+V56+W56+X56+Y56+Z56+AI56+AJ56</f>
        <v>#VALUE!</v>
      </c>
      <c r="AS56" s="209" t="e">
        <f aca="false">I56+K56+L56+M56+O56+Q56+AA56+AB56</f>
        <v>#VALUE!</v>
      </c>
      <c r="AT56" s="209" t="e">
        <f aca="false">N56+AC56+AD56+AE56+AF56</f>
        <v>#VALUE!</v>
      </c>
    </row>
    <row r="57" s="5" customFormat="true" ht="157.5" hidden="false" customHeight="true" outlineLevel="0" collapsed="false">
      <c r="A57" s="3" t="n">
        <v>45</v>
      </c>
      <c r="B57" s="3" t="s">
        <v>1657</v>
      </c>
      <c r="C57" s="3" t="s">
        <v>1658</v>
      </c>
      <c r="D57" s="3" t="n">
        <v>3</v>
      </c>
      <c r="E57" s="3" t="n">
        <v>1</v>
      </c>
      <c r="F57" s="3" t="s">
        <v>45</v>
      </c>
      <c r="G57" s="3" t="s">
        <v>45</v>
      </c>
      <c r="H57" s="3" t="s">
        <v>45</v>
      </c>
      <c r="I57" s="3" t="s">
        <v>45</v>
      </c>
      <c r="J57" s="3" t="s">
        <v>45</v>
      </c>
      <c r="K57" s="3" t="s">
        <v>45</v>
      </c>
      <c r="L57" s="3" t="s">
        <v>45</v>
      </c>
      <c r="M57" s="3" t="s">
        <v>45</v>
      </c>
      <c r="N57" s="3" t="s">
        <v>45</v>
      </c>
      <c r="O57" s="3" t="s">
        <v>45</v>
      </c>
      <c r="P57" s="3" t="s">
        <v>45</v>
      </c>
      <c r="Q57" s="3" t="s">
        <v>45</v>
      </c>
      <c r="R57" s="3" t="s">
        <v>45</v>
      </c>
      <c r="S57" s="3" t="s">
        <v>45</v>
      </c>
      <c r="T57" s="3" t="s">
        <v>45</v>
      </c>
      <c r="U57" s="3" t="s">
        <v>45</v>
      </c>
      <c r="V57" s="3" t="s">
        <v>45</v>
      </c>
      <c r="W57" s="3" t="s">
        <v>45</v>
      </c>
      <c r="X57" s="3" t="s">
        <v>45</v>
      </c>
      <c r="Y57" s="3" t="n">
        <v>1</v>
      </c>
      <c r="Z57" s="3" t="s">
        <v>45</v>
      </c>
      <c r="AA57" s="3" t="s">
        <v>45</v>
      </c>
      <c r="AB57" s="3" t="n">
        <v>2</v>
      </c>
      <c r="AC57" s="3" t="n">
        <v>3</v>
      </c>
      <c r="AD57" s="3" t="s">
        <v>45</v>
      </c>
      <c r="AE57" s="3" t="s">
        <v>45</v>
      </c>
      <c r="AF57" s="3" t="s">
        <v>45</v>
      </c>
      <c r="AG57" s="3" t="s">
        <v>45</v>
      </c>
      <c r="AH57" s="3" t="s">
        <v>45</v>
      </c>
      <c r="AI57" s="3" t="s">
        <v>45</v>
      </c>
      <c r="AJ57" s="8" t="s">
        <v>45</v>
      </c>
      <c r="AK57" s="3" t="s">
        <v>1602</v>
      </c>
      <c r="AL57" s="3" t="s">
        <v>1659</v>
      </c>
      <c r="AM57" s="3" t="s">
        <v>1660</v>
      </c>
      <c r="AN57" s="3" t="s">
        <v>1560</v>
      </c>
      <c r="AO57" s="3" t="s">
        <v>1661</v>
      </c>
      <c r="AP57" s="77"/>
      <c r="AQ57" s="208" t="n">
        <f aca="false">D57</f>
        <v>3</v>
      </c>
      <c r="AR57" s="209" t="e">
        <f aca="false">F57+G57+H57+J57+R57+S57+T57+U57+V57+W57+X57+Y57+Z57+AI57+AJ57</f>
        <v>#VALUE!</v>
      </c>
      <c r="AS57" s="209" t="e">
        <f aca="false">I57+K57+L57+M57+O57+Q57+AA57+AB57</f>
        <v>#VALUE!</v>
      </c>
      <c r="AT57" s="209" t="e">
        <f aca="false">N57+AC57+AD57+AE57+AF57</f>
        <v>#VALUE!</v>
      </c>
    </row>
    <row r="58" s="5" customFormat="true" ht="229.5" hidden="false" customHeight="true" outlineLevel="0" collapsed="false">
      <c r="A58" s="3" t="n">
        <v>46</v>
      </c>
      <c r="B58" s="3" t="s">
        <v>1662</v>
      </c>
      <c r="C58" s="3" t="s">
        <v>1624</v>
      </c>
      <c r="D58" s="3" t="n">
        <v>3</v>
      </c>
      <c r="E58" s="3" t="n">
        <v>1</v>
      </c>
      <c r="F58" s="3" t="s">
        <v>45</v>
      </c>
      <c r="G58" s="3" t="s">
        <v>45</v>
      </c>
      <c r="H58" s="3" t="s">
        <v>45</v>
      </c>
      <c r="I58" s="3" t="s">
        <v>45</v>
      </c>
      <c r="J58" s="3" t="s">
        <v>45</v>
      </c>
      <c r="K58" s="3" t="s">
        <v>45</v>
      </c>
      <c r="L58" s="3" t="s">
        <v>45</v>
      </c>
      <c r="M58" s="3" t="s">
        <v>45</v>
      </c>
      <c r="N58" s="3" t="s">
        <v>45</v>
      </c>
      <c r="O58" s="3" t="s">
        <v>45</v>
      </c>
      <c r="P58" s="3" t="s">
        <v>45</v>
      </c>
      <c r="Q58" s="3" t="s">
        <v>45</v>
      </c>
      <c r="R58" s="3" t="s">
        <v>45</v>
      </c>
      <c r="S58" s="3" t="s">
        <v>45</v>
      </c>
      <c r="T58" s="3" t="s">
        <v>45</v>
      </c>
      <c r="U58" s="3" t="s">
        <v>45</v>
      </c>
      <c r="V58" s="3" t="s">
        <v>45</v>
      </c>
      <c r="W58" s="3" t="s">
        <v>45</v>
      </c>
      <c r="X58" s="3" t="s">
        <v>45</v>
      </c>
      <c r="Y58" s="3" t="n">
        <v>1</v>
      </c>
      <c r="Z58" s="3" t="s">
        <v>45</v>
      </c>
      <c r="AA58" s="3" t="n">
        <v>1</v>
      </c>
      <c r="AB58" s="3" t="n">
        <v>2</v>
      </c>
      <c r="AC58" s="3" t="n">
        <v>3</v>
      </c>
      <c r="AD58" s="3" t="s">
        <v>45</v>
      </c>
      <c r="AE58" s="3" t="s">
        <v>45</v>
      </c>
      <c r="AF58" s="3" t="s">
        <v>45</v>
      </c>
      <c r="AG58" s="3" t="s">
        <v>45</v>
      </c>
      <c r="AH58" s="3" t="s">
        <v>45</v>
      </c>
      <c r="AI58" s="3" t="s">
        <v>45</v>
      </c>
      <c r="AJ58" s="8" t="s">
        <v>45</v>
      </c>
      <c r="AK58" s="3" t="s">
        <v>1602</v>
      </c>
      <c r="AL58" s="3" t="s">
        <v>1663</v>
      </c>
      <c r="AM58" s="3" t="s">
        <v>1664</v>
      </c>
      <c r="AN58" s="3" t="s">
        <v>1560</v>
      </c>
      <c r="AO58" s="3" t="s">
        <v>1665</v>
      </c>
      <c r="AP58" s="77"/>
      <c r="AQ58" s="208" t="n">
        <f aca="false">D58</f>
        <v>3</v>
      </c>
      <c r="AR58" s="209" t="e">
        <f aca="false">F58+G58+H58+J58+R58+S58+T58+U58+V58+W58+X58+Y58+Z58+AI58+AJ58</f>
        <v>#VALUE!</v>
      </c>
      <c r="AS58" s="209" t="e">
        <f aca="false">I58+K58+L58+M58+O58+Q58+AA58+AB58</f>
        <v>#VALUE!</v>
      </c>
      <c r="AT58" s="209" t="e">
        <f aca="false">N58+AC58+AD58+AE58+AF58</f>
        <v>#VALUE!</v>
      </c>
    </row>
    <row r="59" s="5" customFormat="true" ht="203.25" hidden="false" customHeight="true" outlineLevel="0" collapsed="false">
      <c r="A59" s="3" t="n">
        <v>47</v>
      </c>
      <c r="B59" s="3" t="s">
        <v>1666</v>
      </c>
      <c r="C59" s="3" t="s">
        <v>1624</v>
      </c>
      <c r="D59" s="3" t="n">
        <v>2</v>
      </c>
      <c r="E59" s="3" t="n">
        <v>1</v>
      </c>
      <c r="F59" s="3" t="s">
        <v>45</v>
      </c>
      <c r="G59" s="3" t="s">
        <v>45</v>
      </c>
      <c r="H59" s="3" t="s">
        <v>45</v>
      </c>
      <c r="I59" s="3" t="s">
        <v>45</v>
      </c>
      <c r="J59" s="3" t="s">
        <v>45</v>
      </c>
      <c r="K59" s="3" t="n">
        <v>1</v>
      </c>
      <c r="L59" s="3" t="s">
        <v>45</v>
      </c>
      <c r="M59" s="3" t="s">
        <v>45</v>
      </c>
      <c r="N59" s="3" t="s">
        <v>45</v>
      </c>
      <c r="O59" s="3" t="s">
        <v>45</v>
      </c>
      <c r="P59" s="3" t="s">
        <v>45</v>
      </c>
      <c r="Q59" s="3" t="s">
        <v>45</v>
      </c>
      <c r="R59" s="3" t="s">
        <v>45</v>
      </c>
      <c r="S59" s="3" t="s">
        <v>45</v>
      </c>
      <c r="T59" s="3" t="s">
        <v>45</v>
      </c>
      <c r="U59" s="3" t="s">
        <v>45</v>
      </c>
      <c r="V59" s="3" t="s">
        <v>45</v>
      </c>
      <c r="W59" s="3" t="s">
        <v>45</v>
      </c>
      <c r="X59" s="3" t="s">
        <v>45</v>
      </c>
      <c r="Y59" s="3" t="n">
        <v>1</v>
      </c>
      <c r="Z59" s="3" t="s">
        <v>45</v>
      </c>
      <c r="AA59" s="3" t="n">
        <v>1</v>
      </c>
      <c r="AB59" s="3" t="n">
        <v>2</v>
      </c>
      <c r="AC59" s="3" t="n">
        <v>2</v>
      </c>
      <c r="AD59" s="3" t="s">
        <v>45</v>
      </c>
      <c r="AE59" s="3" t="s">
        <v>45</v>
      </c>
      <c r="AF59" s="3" t="s">
        <v>45</v>
      </c>
      <c r="AG59" s="3" t="s">
        <v>45</v>
      </c>
      <c r="AH59" s="3" t="s">
        <v>45</v>
      </c>
      <c r="AI59" s="3" t="s">
        <v>45</v>
      </c>
      <c r="AJ59" s="8" t="s">
        <v>45</v>
      </c>
      <c r="AK59" s="3" t="s">
        <v>1602</v>
      </c>
      <c r="AL59" s="3" t="s">
        <v>1667</v>
      </c>
      <c r="AM59" s="3" t="s">
        <v>1668</v>
      </c>
      <c r="AN59" s="3" t="s">
        <v>1560</v>
      </c>
      <c r="AO59" s="3" t="s">
        <v>1669</v>
      </c>
      <c r="AP59" s="77"/>
      <c r="AQ59" s="208" t="n">
        <f aca="false">D59</f>
        <v>2</v>
      </c>
      <c r="AR59" s="209" t="e">
        <f aca="false">F59+G59+H59+J59+R59+S59+T59+U59+V59+W59+X59+Y59+Z59+AI59+AJ59</f>
        <v>#VALUE!</v>
      </c>
      <c r="AS59" s="209" t="e">
        <f aca="false">I59+K59+L59+M59+O59+Q59+AA59+AB59</f>
        <v>#VALUE!</v>
      </c>
      <c r="AT59" s="209" t="e">
        <f aca="false">N59+AC59+AD59+AE59+AF59</f>
        <v>#VALUE!</v>
      </c>
    </row>
    <row r="60" s="5" customFormat="true" ht="218.25" hidden="false" customHeight="true" outlineLevel="0" collapsed="false">
      <c r="A60" s="3" t="n">
        <v>48</v>
      </c>
      <c r="B60" s="3" t="s">
        <v>1670</v>
      </c>
      <c r="C60" s="3" t="s">
        <v>1624</v>
      </c>
      <c r="D60" s="3" t="n">
        <v>3</v>
      </c>
      <c r="E60" s="3" t="n">
        <v>1</v>
      </c>
      <c r="F60" s="3" t="s">
        <v>45</v>
      </c>
      <c r="G60" s="3" t="s">
        <v>45</v>
      </c>
      <c r="H60" s="3" t="s">
        <v>45</v>
      </c>
      <c r="I60" s="3" t="s">
        <v>45</v>
      </c>
      <c r="J60" s="3" t="s">
        <v>45</v>
      </c>
      <c r="K60" s="3" t="s">
        <v>45</v>
      </c>
      <c r="L60" s="3" t="s">
        <v>45</v>
      </c>
      <c r="M60" s="3" t="s">
        <v>45</v>
      </c>
      <c r="N60" s="3" t="s">
        <v>45</v>
      </c>
      <c r="O60" s="3" t="s">
        <v>45</v>
      </c>
      <c r="P60" s="3" t="s">
        <v>45</v>
      </c>
      <c r="Q60" s="3" t="s">
        <v>45</v>
      </c>
      <c r="R60" s="3" t="s">
        <v>45</v>
      </c>
      <c r="S60" s="3" t="s">
        <v>45</v>
      </c>
      <c r="T60" s="3" t="s">
        <v>45</v>
      </c>
      <c r="U60" s="3" t="s">
        <v>45</v>
      </c>
      <c r="V60" s="3" t="s">
        <v>45</v>
      </c>
      <c r="W60" s="3" t="s">
        <v>45</v>
      </c>
      <c r="X60" s="3" t="s">
        <v>45</v>
      </c>
      <c r="Y60" s="3" t="s">
        <v>45</v>
      </c>
      <c r="Z60" s="3" t="s">
        <v>45</v>
      </c>
      <c r="AA60" s="3" t="n">
        <v>1</v>
      </c>
      <c r="AB60" s="3" t="n">
        <v>3</v>
      </c>
      <c r="AC60" s="3" t="n">
        <v>3</v>
      </c>
      <c r="AD60" s="3" t="s">
        <v>45</v>
      </c>
      <c r="AE60" s="3" t="s">
        <v>45</v>
      </c>
      <c r="AF60" s="3" t="s">
        <v>45</v>
      </c>
      <c r="AG60" s="3" t="s">
        <v>45</v>
      </c>
      <c r="AH60" s="3" t="s">
        <v>45</v>
      </c>
      <c r="AI60" s="3" t="s">
        <v>45</v>
      </c>
      <c r="AJ60" s="8" t="s">
        <v>45</v>
      </c>
      <c r="AK60" s="3" t="s">
        <v>1602</v>
      </c>
      <c r="AL60" s="3" t="s">
        <v>1671</v>
      </c>
      <c r="AM60" s="3" t="s">
        <v>1672</v>
      </c>
      <c r="AN60" s="3" t="s">
        <v>1560</v>
      </c>
      <c r="AO60" s="3" t="s">
        <v>1673</v>
      </c>
      <c r="AP60" s="77"/>
      <c r="AQ60" s="208" t="n">
        <f aca="false">D60</f>
        <v>3</v>
      </c>
      <c r="AR60" s="209" t="e">
        <f aca="false">F60+G60+H60+J60+R60+S60+T60+U60+V60+W60+X60+Y60+Z60+AI60+AJ60</f>
        <v>#VALUE!</v>
      </c>
      <c r="AS60" s="209" t="e">
        <f aca="false">I60+K60+L60+M60+O60+Q60+AA60+AB60</f>
        <v>#VALUE!</v>
      </c>
      <c r="AT60" s="209" t="e">
        <f aca="false">N60+AC60+AD60+AE60+AF60</f>
        <v>#VALUE!</v>
      </c>
    </row>
    <row r="61" s="5" customFormat="true" ht="194.25" hidden="false" customHeight="true" outlineLevel="0" collapsed="false">
      <c r="A61" s="3" t="n">
        <v>49</v>
      </c>
      <c r="B61" s="3" t="s">
        <v>1674</v>
      </c>
      <c r="C61" s="3" t="s">
        <v>1624</v>
      </c>
      <c r="D61" s="3" t="n">
        <v>5</v>
      </c>
      <c r="E61" s="3" t="n">
        <v>1</v>
      </c>
      <c r="F61" s="3" t="s">
        <v>45</v>
      </c>
      <c r="G61" s="3" t="s">
        <v>45</v>
      </c>
      <c r="H61" s="3" t="s">
        <v>45</v>
      </c>
      <c r="I61" s="3" t="s">
        <v>45</v>
      </c>
      <c r="J61" s="3" t="s">
        <v>45</v>
      </c>
      <c r="K61" s="3" t="s">
        <v>45</v>
      </c>
      <c r="L61" s="3" t="s">
        <v>45</v>
      </c>
      <c r="M61" s="3" t="s">
        <v>45</v>
      </c>
      <c r="N61" s="3" t="s">
        <v>45</v>
      </c>
      <c r="O61" s="3" t="s">
        <v>45</v>
      </c>
      <c r="P61" s="3" t="s">
        <v>45</v>
      </c>
      <c r="Q61" s="3" t="s">
        <v>45</v>
      </c>
      <c r="R61" s="3" t="s">
        <v>45</v>
      </c>
      <c r="S61" s="3" t="s">
        <v>45</v>
      </c>
      <c r="T61" s="3" t="s">
        <v>45</v>
      </c>
      <c r="U61" s="3" t="s">
        <v>45</v>
      </c>
      <c r="V61" s="3" t="s">
        <v>45</v>
      </c>
      <c r="W61" s="3" t="n">
        <v>1</v>
      </c>
      <c r="X61" s="3" t="s">
        <v>45</v>
      </c>
      <c r="Y61" s="3" t="s">
        <v>45</v>
      </c>
      <c r="Z61" s="3" t="s">
        <v>45</v>
      </c>
      <c r="AA61" s="3" t="s">
        <v>45</v>
      </c>
      <c r="AB61" s="3" t="n">
        <v>2</v>
      </c>
      <c r="AC61" s="3" t="n">
        <v>5</v>
      </c>
      <c r="AD61" s="3" t="s">
        <v>45</v>
      </c>
      <c r="AE61" s="3" t="s">
        <v>45</v>
      </c>
      <c r="AF61" s="3" t="s">
        <v>45</v>
      </c>
      <c r="AG61" s="3" t="s">
        <v>45</v>
      </c>
      <c r="AH61" s="3" t="s">
        <v>45</v>
      </c>
      <c r="AI61" s="3" t="s">
        <v>45</v>
      </c>
      <c r="AJ61" s="8" t="s">
        <v>45</v>
      </c>
      <c r="AK61" s="3" t="s">
        <v>1602</v>
      </c>
      <c r="AL61" s="3" t="s">
        <v>1675</v>
      </c>
      <c r="AM61" s="3" t="s">
        <v>1676</v>
      </c>
      <c r="AN61" s="3" t="s">
        <v>1560</v>
      </c>
      <c r="AO61" s="3" t="s">
        <v>1677</v>
      </c>
      <c r="AP61" s="77"/>
      <c r="AQ61" s="208" t="n">
        <f aca="false">D61</f>
        <v>5</v>
      </c>
      <c r="AR61" s="209" t="e">
        <f aca="false">F61+G61+H61+J61+R61+S61+T61+U61+V61+W61+X61+Y61+Z61+AI61+AJ61</f>
        <v>#VALUE!</v>
      </c>
      <c r="AS61" s="209" t="e">
        <f aca="false">I61+K61+L61+M61+O61+Q61+AA61+AB61</f>
        <v>#VALUE!</v>
      </c>
      <c r="AT61" s="209" t="e">
        <f aca="false">N61+AC61+AD61+AE61+AF61</f>
        <v>#VALUE!</v>
      </c>
    </row>
    <row r="62" s="5" customFormat="true" ht="115.5" hidden="false" customHeight="true" outlineLevel="0" collapsed="false">
      <c r="A62" s="3" t="n">
        <v>50</v>
      </c>
      <c r="B62" s="3" t="s">
        <v>1678</v>
      </c>
      <c r="C62" s="3" t="s">
        <v>1624</v>
      </c>
      <c r="D62" s="3" t="n">
        <v>3</v>
      </c>
      <c r="E62" s="3" t="n">
        <v>1</v>
      </c>
      <c r="F62" s="3" t="s">
        <v>45</v>
      </c>
      <c r="G62" s="3" t="s">
        <v>45</v>
      </c>
      <c r="H62" s="3" t="s">
        <v>45</v>
      </c>
      <c r="I62" s="3" t="s">
        <v>45</v>
      </c>
      <c r="J62" s="3" t="s">
        <v>45</v>
      </c>
      <c r="K62" s="3" t="s">
        <v>45</v>
      </c>
      <c r="L62" s="3" t="s">
        <v>45</v>
      </c>
      <c r="M62" s="3" t="s">
        <v>45</v>
      </c>
      <c r="N62" s="3" t="s">
        <v>45</v>
      </c>
      <c r="O62" s="3" t="s">
        <v>45</v>
      </c>
      <c r="P62" s="3" t="s">
        <v>45</v>
      </c>
      <c r="Q62" s="3" t="s">
        <v>45</v>
      </c>
      <c r="R62" s="3" t="s">
        <v>45</v>
      </c>
      <c r="S62" s="3" t="n">
        <v>1</v>
      </c>
      <c r="T62" s="3" t="s">
        <v>45</v>
      </c>
      <c r="U62" s="3" t="s">
        <v>45</v>
      </c>
      <c r="V62" s="3" t="s">
        <v>45</v>
      </c>
      <c r="W62" s="3" t="s">
        <v>45</v>
      </c>
      <c r="X62" s="3" t="s">
        <v>45</v>
      </c>
      <c r="Y62" s="3" t="s">
        <v>45</v>
      </c>
      <c r="Z62" s="3" t="s">
        <v>45</v>
      </c>
      <c r="AA62" s="3" t="s">
        <v>45</v>
      </c>
      <c r="AB62" s="3" t="s">
        <v>45</v>
      </c>
      <c r="AC62" s="3" t="s">
        <v>45</v>
      </c>
      <c r="AD62" s="3" t="s">
        <v>45</v>
      </c>
      <c r="AE62" s="3" t="s">
        <v>45</v>
      </c>
      <c r="AF62" s="3" t="s">
        <v>45</v>
      </c>
      <c r="AG62" s="3" t="s">
        <v>45</v>
      </c>
      <c r="AH62" s="3" t="s">
        <v>45</v>
      </c>
      <c r="AI62" s="3" t="s">
        <v>45</v>
      </c>
      <c r="AJ62" s="8" t="s">
        <v>45</v>
      </c>
      <c r="AK62" s="3" t="s">
        <v>1602</v>
      </c>
      <c r="AL62" s="3" t="s">
        <v>1679</v>
      </c>
      <c r="AM62" s="3" t="s">
        <v>1680</v>
      </c>
      <c r="AN62" s="3" t="s">
        <v>1560</v>
      </c>
      <c r="AO62" s="3" t="s">
        <v>1681</v>
      </c>
      <c r="AP62" s="77"/>
      <c r="AQ62" s="208" t="n">
        <f aca="false">D62</f>
        <v>3</v>
      </c>
      <c r="AR62" s="209" t="e">
        <f aca="false">F62+G62+H62+J62+R62+S62+T62+U62+V62+W62+X62+Y62+Z62+AI62+AJ62</f>
        <v>#VALUE!</v>
      </c>
      <c r="AS62" s="209" t="e">
        <f aca="false">I62+K62+L62+M62+O62+Q62+AA62+AB62</f>
        <v>#VALUE!</v>
      </c>
      <c r="AT62" s="209" t="e">
        <f aca="false">N62+AC62+AD62+AE62+AF62</f>
        <v>#VALUE!</v>
      </c>
    </row>
    <row r="63" s="5" customFormat="true" ht="200.25" hidden="false" customHeight="true" outlineLevel="0" collapsed="false">
      <c r="A63" s="3" t="n">
        <v>51</v>
      </c>
      <c r="B63" s="3" t="s">
        <v>1682</v>
      </c>
      <c r="C63" s="3" t="s">
        <v>1624</v>
      </c>
      <c r="D63" s="3" t="n">
        <v>3</v>
      </c>
      <c r="E63" s="3" t="n">
        <v>1</v>
      </c>
      <c r="F63" s="3" t="s">
        <v>45</v>
      </c>
      <c r="G63" s="3" t="s">
        <v>45</v>
      </c>
      <c r="H63" s="3" t="s">
        <v>45</v>
      </c>
      <c r="I63" s="3" t="s">
        <v>45</v>
      </c>
      <c r="J63" s="3" t="s">
        <v>45</v>
      </c>
      <c r="K63" s="3" t="s">
        <v>45</v>
      </c>
      <c r="L63" s="3" t="s">
        <v>45</v>
      </c>
      <c r="M63" s="3" t="s">
        <v>45</v>
      </c>
      <c r="N63" s="3" t="s">
        <v>45</v>
      </c>
      <c r="O63" s="3" t="s">
        <v>45</v>
      </c>
      <c r="P63" s="3" t="s">
        <v>45</v>
      </c>
      <c r="Q63" s="3" t="s">
        <v>45</v>
      </c>
      <c r="R63" s="3" t="s">
        <v>45</v>
      </c>
      <c r="S63" s="3" t="n">
        <v>1</v>
      </c>
      <c r="T63" s="3" t="s">
        <v>45</v>
      </c>
      <c r="U63" s="3" t="s">
        <v>45</v>
      </c>
      <c r="V63" s="3" t="s">
        <v>45</v>
      </c>
      <c r="W63" s="3" t="s">
        <v>45</v>
      </c>
      <c r="X63" s="3" t="s">
        <v>45</v>
      </c>
      <c r="Y63" s="3" t="s">
        <v>45</v>
      </c>
      <c r="Z63" s="3" t="s">
        <v>45</v>
      </c>
      <c r="AA63" s="3" t="s">
        <v>45</v>
      </c>
      <c r="AB63" s="3" t="s">
        <v>45</v>
      </c>
      <c r="AC63" s="3" t="s">
        <v>45</v>
      </c>
      <c r="AD63" s="3" t="s">
        <v>45</v>
      </c>
      <c r="AE63" s="3" t="s">
        <v>45</v>
      </c>
      <c r="AF63" s="3" t="s">
        <v>45</v>
      </c>
      <c r="AG63" s="3" t="s">
        <v>45</v>
      </c>
      <c r="AH63" s="3" t="s">
        <v>45</v>
      </c>
      <c r="AI63" s="3" t="s">
        <v>45</v>
      </c>
      <c r="AJ63" s="8" t="s">
        <v>45</v>
      </c>
      <c r="AK63" s="3" t="s">
        <v>1602</v>
      </c>
      <c r="AL63" s="3" t="s">
        <v>1683</v>
      </c>
      <c r="AM63" s="3" t="s">
        <v>1684</v>
      </c>
      <c r="AN63" s="3" t="s">
        <v>1560</v>
      </c>
      <c r="AO63" s="3" t="s">
        <v>1685</v>
      </c>
      <c r="AP63" s="77"/>
      <c r="AQ63" s="208" t="n">
        <f aca="false">D63</f>
        <v>3</v>
      </c>
      <c r="AR63" s="209" t="e">
        <f aca="false">F63+G63+H63+J63+R63+S63+T63+U63+V63+W63+X63+Y63+Z63+AI63+AJ63</f>
        <v>#VALUE!</v>
      </c>
      <c r="AS63" s="209" t="e">
        <f aca="false">I63+K63+L63+M63+O63+Q63+AA63+AB63</f>
        <v>#VALUE!</v>
      </c>
      <c r="AT63" s="209" t="e">
        <f aca="false">N63+AC63+AD63+AE63+AF63</f>
        <v>#VALUE!</v>
      </c>
    </row>
    <row r="64" s="5" customFormat="true" ht="128.25" hidden="false" customHeight="true" outlineLevel="0" collapsed="false">
      <c r="A64" s="3" t="n">
        <v>52</v>
      </c>
      <c r="B64" s="3" t="s">
        <v>1686</v>
      </c>
      <c r="C64" s="3" t="s">
        <v>1687</v>
      </c>
      <c r="D64" s="3" t="n">
        <v>3</v>
      </c>
      <c r="E64" s="3" t="n">
        <v>1</v>
      </c>
      <c r="F64" s="3" t="s">
        <v>45</v>
      </c>
      <c r="G64" s="3" t="s">
        <v>45</v>
      </c>
      <c r="H64" s="3" t="s">
        <v>45</v>
      </c>
      <c r="I64" s="3" t="s">
        <v>45</v>
      </c>
      <c r="J64" s="3" t="s">
        <v>45</v>
      </c>
      <c r="K64" s="3" t="s">
        <v>45</v>
      </c>
      <c r="L64" s="3" t="s">
        <v>45</v>
      </c>
      <c r="M64" s="3" t="s">
        <v>45</v>
      </c>
      <c r="N64" s="3" t="s">
        <v>45</v>
      </c>
      <c r="O64" s="3" t="s">
        <v>45</v>
      </c>
      <c r="P64" s="3" t="s">
        <v>45</v>
      </c>
      <c r="Q64" s="3" t="s">
        <v>45</v>
      </c>
      <c r="R64" s="3" t="s">
        <v>45</v>
      </c>
      <c r="S64" s="3" t="n">
        <v>1</v>
      </c>
      <c r="T64" s="3" t="s">
        <v>45</v>
      </c>
      <c r="U64" s="3" t="s">
        <v>45</v>
      </c>
      <c r="V64" s="3" t="s">
        <v>45</v>
      </c>
      <c r="W64" s="3" t="s">
        <v>45</v>
      </c>
      <c r="X64" s="3" t="s">
        <v>45</v>
      </c>
      <c r="Y64" s="3" t="s">
        <v>45</v>
      </c>
      <c r="Z64" s="3" t="s">
        <v>45</v>
      </c>
      <c r="AA64" s="3" t="s">
        <v>45</v>
      </c>
      <c r="AB64" s="3" t="s">
        <v>45</v>
      </c>
      <c r="AC64" s="3" t="s">
        <v>45</v>
      </c>
      <c r="AD64" s="3" t="s">
        <v>45</v>
      </c>
      <c r="AE64" s="3" t="s">
        <v>45</v>
      </c>
      <c r="AF64" s="3" t="s">
        <v>45</v>
      </c>
      <c r="AG64" s="3" t="s">
        <v>45</v>
      </c>
      <c r="AH64" s="3" t="s">
        <v>45</v>
      </c>
      <c r="AI64" s="3" t="s">
        <v>45</v>
      </c>
      <c r="AJ64" s="8" t="s">
        <v>45</v>
      </c>
      <c r="AK64" s="3" t="s">
        <v>1602</v>
      </c>
      <c r="AL64" s="3" t="s">
        <v>1642</v>
      </c>
      <c r="AM64" s="3" t="s">
        <v>1688</v>
      </c>
      <c r="AN64" s="3" t="s">
        <v>1560</v>
      </c>
      <c r="AO64" s="3" t="s">
        <v>1689</v>
      </c>
      <c r="AP64" s="77"/>
      <c r="AQ64" s="208" t="n">
        <f aca="false">D64</f>
        <v>3</v>
      </c>
      <c r="AR64" s="209" t="e">
        <f aca="false">F64+G64+H64+J64+R64+S64+T64+U64+V64+W64+X64+Y64+Z64+AI64+AJ64</f>
        <v>#VALUE!</v>
      </c>
      <c r="AS64" s="209" t="e">
        <f aca="false">I64+K64+L64+M64+O64+Q64+AA64+AB64</f>
        <v>#VALUE!</v>
      </c>
      <c r="AT64" s="209" t="e">
        <f aca="false">N64+AC64+AD64+AE64+AF64</f>
        <v>#VALUE!</v>
      </c>
    </row>
    <row r="65" s="5" customFormat="true" ht="118.5" hidden="false" customHeight="true" outlineLevel="0" collapsed="false">
      <c r="A65" s="3" t="n">
        <v>53</v>
      </c>
      <c r="B65" s="3" t="s">
        <v>1690</v>
      </c>
      <c r="C65" s="3" t="s">
        <v>1624</v>
      </c>
      <c r="D65" s="3" t="n">
        <v>3</v>
      </c>
      <c r="E65" s="3" t="n">
        <v>1</v>
      </c>
      <c r="F65" s="3" t="s">
        <v>45</v>
      </c>
      <c r="G65" s="3" t="s">
        <v>45</v>
      </c>
      <c r="H65" s="3" t="s">
        <v>45</v>
      </c>
      <c r="I65" s="3" t="s">
        <v>45</v>
      </c>
      <c r="J65" s="3" t="s">
        <v>45</v>
      </c>
      <c r="K65" s="3" t="s">
        <v>45</v>
      </c>
      <c r="L65" s="3" t="s">
        <v>45</v>
      </c>
      <c r="M65" s="3" t="s">
        <v>45</v>
      </c>
      <c r="N65" s="3" t="s">
        <v>45</v>
      </c>
      <c r="O65" s="3" t="s">
        <v>45</v>
      </c>
      <c r="P65" s="3" t="s">
        <v>45</v>
      </c>
      <c r="Q65" s="3" t="s">
        <v>45</v>
      </c>
      <c r="R65" s="3" t="s">
        <v>45</v>
      </c>
      <c r="S65" s="3" t="n">
        <v>1</v>
      </c>
      <c r="T65" s="3" t="s">
        <v>45</v>
      </c>
      <c r="U65" s="3" t="s">
        <v>45</v>
      </c>
      <c r="V65" s="3" t="s">
        <v>45</v>
      </c>
      <c r="W65" s="3" t="s">
        <v>45</v>
      </c>
      <c r="X65" s="3" t="s">
        <v>45</v>
      </c>
      <c r="Y65" s="3" t="s">
        <v>45</v>
      </c>
      <c r="Z65" s="3" t="s">
        <v>45</v>
      </c>
      <c r="AA65" s="3" t="s">
        <v>45</v>
      </c>
      <c r="AB65" s="3" t="s">
        <v>45</v>
      </c>
      <c r="AC65" s="3" t="s">
        <v>45</v>
      </c>
      <c r="AD65" s="3" t="s">
        <v>45</v>
      </c>
      <c r="AE65" s="3" t="s">
        <v>45</v>
      </c>
      <c r="AF65" s="3" t="s">
        <v>45</v>
      </c>
      <c r="AG65" s="3" t="s">
        <v>45</v>
      </c>
      <c r="AH65" s="3" t="s">
        <v>45</v>
      </c>
      <c r="AI65" s="3" t="s">
        <v>45</v>
      </c>
      <c r="AJ65" s="8" t="s">
        <v>45</v>
      </c>
      <c r="AK65" s="3" t="s">
        <v>1602</v>
      </c>
      <c r="AL65" s="3" t="s">
        <v>1691</v>
      </c>
      <c r="AM65" s="3" t="s">
        <v>1692</v>
      </c>
      <c r="AN65" s="3" t="s">
        <v>1560</v>
      </c>
      <c r="AO65" s="3" t="s">
        <v>1693</v>
      </c>
      <c r="AP65" s="77"/>
      <c r="AQ65" s="208" t="n">
        <f aca="false">D65</f>
        <v>3</v>
      </c>
      <c r="AR65" s="209" t="e">
        <f aca="false">F65+G65+H65+J65+R65+S65+T65+U65+V65+W65+X65+Y65+Z65+AI65+AJ65</f>
        <v>#VALUE!</v>
      </c>
      <c r="AS65" s="209" t="e">
        <f aca="false">I65+K65+L65+M65+O65+Q65+AA65+AB65</f>
        <v>#VALUE!</v>
      </c>
      <c r="AT65" s="209" t="e">
        <f aca="false">N65+AC65+AD65+AE65+AF65</f>
        <v>#VALUE!</v>
      </c>
    </row>
    <row r="66" s="5" customFormat="true" ht="120.75" hidden="false" customHeight="true" outlineLevel="0" collapsed="false">
      <c r="A66" s="3" t="n">
        <v>54</v>
      </c>
      <c r="B66" s="3" t="s">
        <v>1694</v>
      </c>
      <c r="C66" s="3" t="s">
        <v>1624</v>
      </c>
      <c r="D66" s="3" t="n">
        <v>3</v>
      </c>
      <c r="E66" s="3" t="n">
        <v>1</v>
      </c>
      <c r="F66" s="3" t="s">
        <v>45</v>
      </c>
      <c r="G66" s="3" t="s">
        <v>45</v>
      </c>
      <c r="H66" s="3" t="s">
        <v>45</v>
      </c>
      <c r="I66" s="3" t="s">
        <v>45</v>
      </c>
      <c r="J66" s="3" t="s">
        <v>45</v>
      </c>
      <c r="K66" s="3" t="s">
        <v>45</v>
      </c>
      <c r="L66" s="3" t="s">
        <v>45</v>
      </c>
      <c r="M66" s="3" t="s">
        <v>45</v>
      </c>
      <c r="N66" s="3" t="s">
        <v>45</v>
      </c>
      <c r="O66" s="3" t="s">
        <v>45</v>
      </c>
      <c r="P66" s="3" t="s">
        <v>45</v>
      </c>
      <c r="Q66" s="3" t="s">
        <v>45</v>
      </c>
      <c r="R66" s="3" t="s">
        <v>45</v>
      </c>
      <c r="S66" s="3" t="n">
        <v>1</v>
      </c>
      <c r="T66" s="3" t="s">
        <v>45</v>
      </c>
      <c r="U66" s="3" t="s">
        <v>45</v>
      </c>
      <c r="V66" s="3" t="s">
        <v>45</v>
      </c>
      <c r="W66" s="3" t="s">
        <v>45</v>
      </c>
      <c r="X66" s="3" t="s">
        <v>45</v>
      </c>
      <c r="Y66" s="3" t="s">
        <v>45</v>
      </c>
      <c r="Z66" s="3" t="s">
        <v>45</v>
      </c>
      <c r="AA66" s="3" t="s">
        <v>45</v>
      </c>
      <c r="AB66" s="3" t="s">
        <v>45</v>
      </c>
      <c r="AC66" s="3" t="s">
        <v>45</v>
      </c>
      <c r="AD66" s="3" t="s">
        <v>45</v>
      </c>
      <c r="AE66" s="3" t="s">
        <v>45</v>
      </c>
      <c r="AF66" s="3" t="s">
        <v>45</v>
      </c>
      <c r="AG66" s="3" t="s">
        <v>45</v>
      </c>
      <c r="AH66" s="3" t="s">
        <v>45</v>
      </c>
      <c r="AI66" s="3" t="s">
        <v>45</v>
      </c>
      <c r="AJ66" s="8" t="s">
        <v>45</v>
      </c>
      <c r="AK66" s="3" t="s">
        <v>1602</v>
      </c>
      <c r="AL66" s="3" t="s">
        <v>1695</v>
      </c>
      <c r="AM66" s="3" t="s">
        <v>1696</v>
      </c>
      <c r="AN66" s="3" t="s">
        <v>1560</v>
      </c>
      <c r="AO66" s="3" t="s">
        <v>1697</v>
      </c>
      <c r="AP66" s="77"/>
      <c r="AQ66" s="208" t="n">
        <f aca="false">D66</f>
        <v>3</v>
      </c>
      <c r="AR66" s="209" t="e">
        <f aca="false">F66+G66+H66+J66+R66+S66+T66+U66+V66+W66+X66+Y66+Z66+AI66+AJ66</f>
        <v>#VALUE!</v>
      </c>
      <c r="AS66" s="209" t="e">
        <f aca="false">I66+K66+L66+M66+O66+Q66+AA66+AB66</f>
        <v>#VALUE!</v>
      </c>
      <c r="AT66" s="209" t="e">
        <f aca="false">N66+AC66+AD66+AE66+AF66</f>
        <v>#VALUE!</v>
      </c>
    </row>
    <row r="67" s="5" customFormat="true" ht="117.75" hidden="false" customHeight="true" outlineLevel="0" collapsed="false">
      <c r="A67" s="3" t="n">
        <v>55</v>
      </c>
      <c r="B67" s="3" t="s">
        <v>1698</v>
      </c>
      <c r="C67" s="3" t="s">
        <v>1624</v>
      </c>
      <c r="D67" s="3" t="n">
        <v>3</v>
      </c>
      <c r="E67" s="3" t="n">
        <v>1</v>
      </c>
      <c r="F67" s="3" t="s">
        <v>45</v>
      </c>
      <c r="G67" s="3" t="s">
        <v>45</v>
      </c>
      <c r="H67" s="3" t="s">
        <v>45</v>
      </c>
      <c r="I67" s="3" t="s">
        <v>45</v>
      </c>
      <c r="J67" s="3" t="s">
        <v>45</v>
      </c>
      <c r="K67" s="3" t="s">
        <v>45</v>
      </c>
      <c r="L67" s="3" t="s">
        <v>45</v>
      </c>
      <c r="M67" s="3" t="s">
        <v>45</v>
      </c>
      <c r="N67" s="3" t="s">
        <v>45</v>
      </c>
      <c r="O67" s="3" t="s">
        <v>45</v>
      </c>
      <c r="P67" s="3" t="s">
        <v>45</v>
      </c>
      <c r="Q67" s="3" t="s">
        <v>45</v>
      </c>
      <c r="R67" s="3" t="s">
        <v>45</v>
      </c>
      <c r="S67" s="3" t="n">
        <v>1</v>
      </c>
      <c r="T67" s="3" t="s">
        <v>45</v>
      </c>
      <c r="U67" s="3" t="s">
        <v>45</v>
      </c>
      <c r="V67" s="3" t="s">
        <v>45</v>
      </c>
      <c r="W67" s="3" t="s">
        <v>45</v>
      </c>
      <c r="X67" s="3" t="s">
        <v>45</v>
      </c>
      <c r="Y67" s="3" t="s">
        <v>45</v>
      </c>
      <c r="Z67" s="3" t="s">
        <v>45</v>
      </c>
      <c r="AA67" s="3" t="s">
        <v>45</v>
      </c>
      <c r="AB67" s="3" t="s">
        <v>45</v>
      </c>
      <c r="AC67" s="3" t="s">
        <v>45</v>
      </c>
      <c r="AD67" s="3" t="s">
        <v>45</v>
      </c>
      <c r="AE67" s="3" t="s">
        <v>45</v>
      </c>
      <c r="AF67" s="3" t="s">
        <v>45</v>
      </c>
      <c r="AG67" s="3" t="s">
        <v>45</v>
      </c>
      <c r="AH67" s="3" t="s">
        <v>45</v>
      </c>
      <c r="AI67" s="3" t="s">
        <v>45</v>
      </c>
      <c r="AJ67" s="8" t="s">
        <v>45</v>
      </c>
      <c r="AK67" s="3" t="s">
        <v>1602</v>
      </c>
      <c r="AL67" s="3" t="s">
        <v>1699</v>
      </c>
      <c r="AM67" s="3" t="s">
        <v>1700</v>
      </c>
      <c r="AN67" s="3" t="s">
        <v>1560</v>
      </c>
      <c r="AO67" s="3" t="s">
        <v>1701</v>
      </c>
      <c r="AP67" s="77"/>
      <c r="AQ67" s="208" t="n">
        <f aca="false">D67</f>
        <v>3</v>
      </c>
      <c r="AR67" s="209" t="e">
        <f aca="false">F67+G67+H67+J67+R67+S67+T67+U67+V67+W67+X67+Y67+Z67+AI67+AJ67</f>
        <v>#VALUE!</v>
      </c>
      <c r="AS67" s="209" t="e">
        <f aca="false">I67+K67+L67+M67+O67+Q67+AA67+AB67</f>
        <v>#VALUE!</v>
      </c>
      <c r="AT67" s="209" t="e">
        <f aca="false">N67+AC67+AD67+AE67+AF67</f>
        <v>#VALUE!</v>
      </c>
    </row>
    <row r="68" s="5" customFormat="true" ht="115.5" hidden="false" customHeight="true" outlineLevel="0" collapsed="false">
      <c r="A68" s="3" t="n">
        <v>56</v>
      </c>
      <c r="B68" s="3" t="s">
        <v>1702</v>
      </c>
      <c r="C68" s="3" t="s">
        <v>1611</v>
      </c>
      <c r="D68" s="3" t="n">
        <v>3</v>
      </c>
      <c r="E68" s="3" t="n">
        <v>1</v>
      </c>
      <c r="F68" s="3" t="s">
        <v>45</v>
      </c>
      <c r="G68" s="3" t="s">
        <v>45</v>
      </c>
      <c r="H68" s="3" t="s">
        <v>45</v>
      </c>
      <c r="I68" s="3" t="s">
        <v>45</v>
      </c>
      <c r="J68" s="3" t="s">
        <v>45</v>
      </c>
      <c r="K68" s="3" t="s">
        <v>45</v>
      </c>
      <c r="L68" s="3" t="s">
        <v>45</v>
      </c>
      <c r="M68" s="3" t="s">
        <v>45</v>
      </c>
      <c r="N68" s="3" t="s">
        <v>45</v>
      </c>
      <c r="O68" s="3" t="s">
        <v>45</v>
      </c>
      <c r="P68" s="3" t="s">
        <v>45</v>
      </c>
      <c r="Q68" s="3" t="s">
        <v>45</v>
      </c>
      <c r="R68" s="3" t="s">
        <v>45</v>
      </c>
      <c r="S68" s="3" t="n">
        <v>1</v>
      </c>
      <c r="T68" s="3" t="s">
        <v>45</v>
      </c>
      <c r="U68" s="3" t="s">
        <v>45</v>
      </c>
      <c r="V68" s="3" t="s">
        <v>45</v>
      </c>
      <c r="W68" s="3" t="s">
        <v>45</v>
      </c>
      <c r="X68" s="3" t="s">
        <v>45</v>
      </c>
      <c r="Y68" s="3" t="s">
        <v>45</v>
      </c>
      <c r="Z68" s="3" t="s">
        <v>45</v>
      </c>
      <c r="AA68" s="3" t="s">
        <v>45</v>
      </c>
      <c r="AB68" s="3" t="s">
        <v>45</v>
      </c>
      <c r="AC68" s="3" t="s">
        <v>45</v>
      </c>
      <c r="AD68" s="3" t="s">
        <v>45</v>
      </c>
      <c r="AE68" s="3" t="s">
        <v>45</v>
      </c>
      <c r="AF68" s="3" t="s">
        <v>45</v>
      </c>
      <c r="AG68" s="3" t="s">
        <v>45</v>
      </c>
      <c r="AH68" s="3" t="s">
        <v>45</v>
      </c>
      <c r="AI68" s="3" t="s">
        <v>45</v>
      </c>
      <c r="AJ68" s="8" t="s">
        <v>45</v>
      </c>
      <c r="AK68" s="3" t="s">
        <v>1602</v>
      </c>
      <c r="AL68" s="3" t="s">
        <v>1620</v>
      </c>
      <c r="AM68" s="3" t="s">
        <v>1703</v>
      </c>
      <c r="AN68" s="3" t="s">
        <v>1560</v>
      </c>
      <c r="AO68" s="3" t="s">
        <v>1704</v>
      </c>
      <c r="AP68" s="77"/>
      <c r="AQ68" s="208" t="n">
        <f aca="false">D68</f>
        <v>3</v>
      </c>
      <c r="AR68" s="209" t="e">
        <f aca="false">F68+G68+H68+J68+R68+S68+T68+U68+V68+W68+X68+Y68+Z68+AI68+AJ68</f>
        <v>#VALUE!</v>
      </c>
      <c r="AS68" s="209" t="e">
        <f aca="false">I68+K68+L68+M68+O68+Q68+AA68+AB68</f>
        <v>#VALUE!</v>
      </c>
      <c r="AT68" s="209" t="e">
        <f aca="false">N68+AC68+AD68+AE68+AF68</f>
        <v>#VALUE!</v>
      </c>
    </row>
    <row r="69" s="5" customFormat="true" ht="120.75" hidden="false" customHeight="true" outlineLevel="0" collapsed="false">
      <c r="A69" s="3" t="n">
        <v>57</v>
      </c>
      <c r="B69" s="3" t="s">
        <v>1705</v>
      </c>
      <c r="C69" s="3" t="s">
        <v>1706</v>
      </c>
      <c r="D69" s="3" t="n">
        <v>3</v>
      </c>
      <c r="E69" s="3" t="n">
        <v>1</v>
      </c>
      <c r="F69" s="3" t="s">
        <v>45</v>
      </c>
      <c r="G69" s="3" t="s">
        <v>45</v>
      </c>
      <c r="H69" s="3" t="s">
        <v>45</v>
      </c>
      <c r="I69" s="3" t="s">
        <v>45</v>
      </c>
      <c r="J69" s="3" t="s">
        <v>45</v>
      </c>
      <c r="K69" s="3" t="s">
        <v>45</v>
      </c>
      <c r="L69" s="3" t="s">
        <v>45</v>
      </c>
      <c r="M69" s="3" t="s">
        <v>45</v>
      </c>
      <c r="N69" s="3" t="s">
        <v>45</v>
      </c>
      <c r="O69" s="3" t="s">
        <v>45</v>
      </c>
      <c r="P69" s="3" t="s">
        <v>45</v>
      </c>
      <c r="Q69" s="3" t="s">
        <v>45</v>
      </c>
      <c r="R69" s="3" t="s">
        <v>45</v>
      </c>
      <c r="S69" s="3" t="n">
        <v>1</v>
      </c>
      <c r="T69" s="3" t="s">
        <v>45</v>
      </c>
      <c r="U69" s="3" t="s">
        <v>45</v>
      </c>
      <c r="V69" s="3" t="s">
        <v>45</v>
      </c>
      <c r="W69" s="3" t="s">
        <v>45</v>
      </c>
      <c r="X69" s="3" t="s">
        <v>45</v>
      </c>
      <c r="Y69" s="3" t="s">
        <v>45</v>
      </c>
      <c r="Z69" s="3" t="s">
        <v>45</v>
      </c>
      <c r="AA69" s="3" t="s">
        <v>45</v>
      </c>
      <c r="AB69" s="3" t="s">
        <v>45</v>
      </c>
      <c r="AC69" s="3" t="s">
        <v>45</v>
      </c>
      <c r="AD69" s="3" t="s">
        <v>45</v>
      </c>
      <c r="AE69" s="3" t="s">
        <v>45</v>
      </c>
      <c r="AF69" s="3" t="s">
        <v>45</v>
      </c>
      <c r="AG69" s="3" t="s">
        <v>45</v>
      </c>
      <c r="AH69" s="3" t="s">
        <v>45</v>
      </c>
      <c r="AI69" s="3" t="s">
        <v>45</v>
      </c>
      <c r="AJ69" s="8" t="s">
        <v>45</v>
      </c>
      <c r="AK69" s="3" t="s">
        <v>1602</v>
      </c>
      <c r="AL69" s="3" t="s">
        <v>1707</v>
      </c>
      <c r="AM69" s="3" t="s">
        <v>1708</v>
      </c>
      <c r="AN69" s="3" t="s">
        <v>1560</v>
      </c>
      <c r="AO69" s="3" t="s">
        <v>1709</v>
      </c>
      <c r="AP69" s="77"/>
      <c r="AQ69" s="208" t="n">
        <f aca="false">D69</f>
        <v>3</v>
      </c>
      <c r="AR69" s="209" t="e">
        <f aca="false">F69+G69+H69+J69+R69+S69+T69+U69+V69+W69+X69+Y69+Z69+AI69+AJ69</f>
        <v>#VALUE!</v>
      </c>
      <c r="AS69" s="209" t="e">
        <f aca="false">I69+K69+L69+M69+O69+Q69+AA69+AB69</f>
        <v>#VALUE!</v>
      </c>
      <c r="AT69" s="209" t="e">
        <f aca="false">N69+AC69+AD69+AE69+AF69</f>
        <v>#VALUE!</v>
      </c>
    </row>
    <row r="70" s="5" customFormat="true" ht="120" hidden="false" customHeight="true" outlineLevel="0" collapsed="false">
      <c r="A70" s="3" t="n">
        <v>58</v>
      </c>
      <c r="B70" s="3" t="s">
        <v>1710</v>
      </c>
      <c r="C70" s="3" t="s">
        <v>1706</v>
      </c>
      <c r="D70" s="3" t="n">
        <v>3</v>
      </c>
      <c r="E70" s="3" t="n">
        <v>1</v>
      </c>
      <c r="F70" s="3" t="s">
        <v>45</v>
      </c>
      <c r="G70" s="3" t="s">
        <v>45</v>
      </c>
      <c r="H70" s="3" t="s">
        <v>45</v>
      </c>
      <c r="I70" s="3" t="s">
        <v>45</v>
      </c>
      <c r="J70" s="3" t="s">
        <v>45</v>
      </c>
      <c r="K70" s="3" t="s">
        <v>45</v>
      </c>
      <c r="L70" s="3" t="s">
        <v>45</v>
      </c>
      <c r="M70" s="3" t="s">
        <v>45</v>
      </c>
      <c r="N70" s="3" t="s">
        <v>45</v>
      </c>
      <c r="O70" s="3" t="s">
        <v>45</v>
      </c>
      <c r="P70" s="3" t="s">
        <v>45</v>
      </c>
      <c r="Q70" s="3" t="s">
        <v>45</v>
      </c>
      <c r="R70" s="3" t="s">
        <v>45</v>
      </c>
      <c r="S70" s="3" t="n">
        <v>1</v>
      </c>
      <c r="T70" s="3" t="s">
        <v>45</v>
      </c>
      <c r="U70" s="3" t="s">
        <v>45</v>
      </c>
      <c r="V70" s="3" t="s">
        <v>45</v>
      </c>
      <c r="W70" s="3" t="s">
        <v>45</v>
      </c>
      <c r="X70" s="3" t="s">
        <v>45</v>
      </c>
      <c r="Y70" s="3" t="s">
        <v>45</v>
      </c>
      <c r="Z70" s="3" t="s">
        <v>45</v>
      </c>
      <c r="AA70" s="3" t="s">
        <v>45</v>
      </c>
      <c r="AB70" s="3" t="s">
        <v>45</v>
      </c>
      <c r="AC70" s="3" t="s">
        <v>45</v>
      </c>
      <c r="AD70" s="3" t="s">
        <v>45</v>
      </c>
      <c r="AE70" s="3" t="s">
        <v>45</v>
      </c>
      <c r="AF70" s="3" t="s">
        <v>45</v>
      </c>
      <c r="AG70" s="3" t="s">
        <v>45</v>
      </c>
      <c r="AH70" s="3" t="s">
        <v>45</v>
      </c>
      <c r="AI70" s="3" t="s">
        <v>45</v>
      </c>
      <c r="AJ70" s="8" t="s">
        <v>45</v>
      </c>
      <c r="AK70" s="3" t="s">
        <v>1602</v>
      </c>
      <c r="AL70" s="3" t="s">
        <v>1711</v>
      </c>
      <c r="AM70" s="3" t="s">
        <v>1712</v>
      </c>
      <c r="AN70" s="3" t="s">
        <v>1560</v>
      </c>
      <c r="AO70" s="3" t="s">
        <v>1713</v>
      </c>
      <c r="AP70" s="77"/>
      <c r="AQ70" s="208" t="n">
        <f aca="false">D70</f>
        <v>3</v>
      </c>
      <c r="AR70" s="209" t="e">
        <f aca="false">F70+G70+H70+J70+R70+S70+T70+U70+V70+W70+X70+Y70+Z70+AI70+AJ70</f>
        <v>#VALUE!</v>
      </c>
      <c r="AS70" s="209" t="e">
        <f aca="false">I70+K70+L70+M70+O70+Q70+AA70+AB70</f>
        <v>#VALUE!</v>
      </c>
      <c r="AT70" s="209" t="e">
        <f aca="false">N70+AC70+AD70+AE70+AF70</f>
        <v>#VALUE!</v>
      </c>
    </row>
    <row r="71" s="5" customFormat="true" ht="134.25" hidden="false" customHeight="true" outlineLevel="0" collapsed="false">
      <c r="A71" s="3" t="n">
        <v>59</v>
      </c>
      <c r="B71" s="4" t="s">
        <v>1714</v>
      </c>
      <c r="C71" s="3" t="s">
        <v>1706</v>
      </c>
      <c r="D71" s="3" t="n">
        <v>2</v>
      </c>
      <c r="E71" s="3" t="n">
        <v>1</v>
      </c>
      <c r="F71" s="3" t="s">
        <v>45</v>
      </c>
      <c r="G71" s="3" t="s">
        <v>45</v>
      </c>
      <c r="H71" s="3" t="s">
        <v>45</v>
      </c>
      <c r="I71" s="3" t="s">
        <v>45</v>
      </c>
      <c r="J71" s="3" t="s">
        <v>45</v>
      </c>
      <c r="K71" s="3" t="s">
        <v>45</v>
      </c>
      <c r="L71" s="3" t="s">
        <v>45</v>
      </c>
      <c r="M71" s="3" t="s">
        <v>45</v>
      </c>
      <c r="N71" s="3" t="s">
        <v>45</v>
      </c>
      <c r="O71" s="3" t="s">
        <v>45</v>
      </c>
      <c r="P71" s="3" t="s">
        <v>45</v>
      </c>
      <c r="Q71" s="3" t="s">
        <v>45</v>
      </c>
      <c r="R71" s="3" t="s">
        <v>45</v>
      </c>
      <c r="S71" s="3" t="n">
        <v>1</v>
      </c>
      <c r="T71" s="3" t="s">
        <v>45</v>
      </c>
      <c r="U71" s="3" t="s">
        <v>45</v>
      </c>
      <c r="V71" s="3" t="s">
        <v>45</v>
      </c>
      <c r="W71" s="3" t="s">
        <v>45</v>
      </c>
      <c r="X71" s="3" t="s">
        <v>45</v>
      </c>
      <c r="Y71" s="3" t="s">
        <v>45</v>
      </c>
      <c r="Z71" s="3" t="s">
        <v>45</v>
      </c>
      <c r="AA71" s="3" t="s">
        <v>45</v>
      </c>
      <c r="AB71" s="3" t="s">
        <v>45</v>
      </c>
      <c r="AC71" s="3" t="s">
        <v>45</v>
      </c>
      <c r="AD71" s="3" t="s">
        <v>45</v>
      </c>
      <c r="AE71" s="3" t="s">
        <v>45</v>
      </c>
      <c r="AF71" s="3" t="s">
        <v>45</v>
      </c>
      <c r="AG71" s="3" t="s">
        <v>45</v>
      </c>
      <c r="AH71" s="3" t="s">
        <v>45</v>
      </c>
      <c r="AI71" s="3" t="s">
        <v>45</v>
      </c>
      <c r="AJ71" s="8" t="s">
        <v>45</v>
      </c>
      <c r="AK71" s="3" t="s">
        <v>1602</v>
      </c>
      <c r="AL71" s="3" t="s">
        <v>1715</v>
      </c>
      <c r="AM71" s="3" t="s">
        <v>1716</v>
      </c>
      <c r="AN71" s="3" t="s">
        <v>1560</v>
      </c>
      <c r="AO71" s="3" t="s">
        <v>1717</v>
      </c>
      <c r="AP71" s="77"/>
      <c r="AQ71" s="208" t="n">
        <f aca="false">D71</f>
        <v>2</v>
      </c>
      <c r="AR71" s="209" t="e">
        <f aca="false">F71+G71+H71+J71+R71+S71+T71+U71+V71+W71+X71+Y71+Z71+AI71+AJ71</f>
        <v>#VALUE!</v>
      </c>
      <c r="AS71" s="209" t="e">
        <f aca="false">I71+K71+L71+M71+O71+Q71+AA71+AB71</f>
        <v>#VALUE!</v>
      </c>
      <c r="AT71" s="209" t="e">
        <f aca="false">N71+AC71+AD71+AE71+AF71</f>
        <v>#VALUE!</v>
      </c>
    </row>
    <row r="72" s="5" customFormat="true" ht="154.5" hidden="false" customHeight="true" outlineLevel="0" collapsed="false">
      <c r="A72" s="3" t="n">
        <v>60</v>
      </c>
      <c r="B72" s="3" t="s">
        <v>1718</v>
      </c>
      <c r="C72" s="3" t="s">
        <v>1706</v>
      </c>
      <c r="D72" s="3" t="n">
        <v>3</v>
      </c>
      <c r="E72" s="3" t="n">
        <v>1</v>
      </c>
      <c r="F72" s="3" t="s">
        <v>45</v>
      </c>
      <c r="G72" s="3" t="s">
        <v>45</v>
      </c>
      <c r="H72" s="3" t="s">
        <v>45</v>
      </c>
      <c r="I72" s="3" t="s">
        <v>45</v>
      </c>
      <c r="J72" s="3" t="s">
        <v>45</v>
      </c>
      <c r="K72" s="3" t="s">
        <v>45</v>
      </c>
      <c r="L72" s="3" t="s">
        <v>45</v>
      </c>
      <c r="M72" s="3" t="s">
        <v>45</v>
      </c>
      <c r="N72" s="3" t="s">
        <v>45</v>
      </c>
      <c r="O72" s="3" t="s">
        <v>45</v>
      </c>
      <c r="P72" s="3" t="s">
        <v>45</v>
      </c>
      <c r="Q72" s="3" t="s">
        <v>45</v>
      </c>
      <c r="R72" s="3" t="s">
        <v>45</v>
      </c>
      <c r="S72" s="3" t="n">
        <v>1</v>
      </c>
      <c r="T72" s="3" t="s">
        <v>45</v>
      </c>
      <c r="U72" s="3" t="s">
        <v>45</v>
      </c>
      <c r="V72" s="3" t="s">
        <v>45</v>
      </c>
      <c r="W72" s="3" t="s">
        <v>45</v>
      </c>
      <c r="X72" s="3" t="s">
        <v>45</v>
      </c>
      <c r="Y72" s="3" t="s">
        <v>45</v>
      </c>
      <c r="Z72" s="3" t="s">
        <v>45</v>
      </c>
      <c r="AA72" s="3" t="s">
        <v>45</v>
      </c>
      <c r="AB72" s="3" t="s">
        <v>45</v>
      </c>
      <c r="AC72" s="3" t="s">
        <v>45</v>
      </c>
      <c r="AD72" s="3" t="s">
        <v>45</v>
      </c>
      <c r="AE72" s="3" t="s">
        <v>45</v>
      </c>
      <c r="AF72" s="3" t="s">
        <v>45</v>
      </c>
      <c r="AG72" s="3" t="s">
        <v>45</v>
      </c>
      <c r="AH72" s="3" t="s">
        <v>45</v>
      </c>
      <c r="AI72" s="3" t="s">
        <v>45</v>
      </c>
      <c r="AJ72" s="8" t="s">
        <v>45</v>
      </c>
      <c r="AK72" s="3" t="s">
        <v>1602</v>
      </c>
      <c r="AL72" s="3" t="s">
        <v>1719</v>
      </c>
      <c r="AM72" s="3" t="s">
        <v>1720</v>
      </c>
      <c r="AN72" s="3" t="s">
        <v>1560</v>
      </c>
      <c r="AO72" s="3" t="s">
        <v>1721</v>
      </c>
      <c r="AP72" s="77"/>
      <c r="AQ72" s="208" t="n">
        <f aca="false">D72</f>
        <v>3</v>
      </c>
      <c r="AR72" s="209" t="e">
        <f aca="false">F72+G72+H72+J72+R72+S72+T72+U72+V72+W72+X72+Y72+Z72+AI72+AJ72</f>
        <v>#VALUE!</v>
      </c>
      <c r="AS72" s="209" t="e">
        <f aca="false">I72+K72+L72+M72+O72+Q72+AA72+AB72</f>
        <v>#VALUE!</v>
      </c>
      <c r="AT72" s="209" t="e">
        <f aca="false">N72+AC72+AD72+AE72+AF72</f>
        <v>#VALUE!</v>
      </c>
    </row>
    <row r="73" s="5" customFormat="true" ht="116.25" hidden="false" customHeight="true" outlineLevel="0" collapsed="false">
      <c r="A73" s="3" t="n">
        <v>61</v>
      </c>
      <c r="B73" s="3" t="s">
        <v>1722</v>
      </c>
      <c r="C73" s="3" t="s">
        <v>1624</v>
      </c>
      <c r="D73" s="3" t="n">
        <v>3</v>
      </c>
      <c r="E73" s="3" t="n">
        <v>1</v>
      </c>
      <c r="F73" s="3" t="s">
        <v>45</v>
      </c>
      <c r="G73" s="3" t="s">
        <v>45</v>
      </c>
      <c r="H73" s="3" t="s">
        <v>45</v>
      </c>
      <c r="I73" s="3" t="s">
        <v>45</v>
      </c>
      <c r="J73" s="3" t="s">
        <v>45</v>
      </c>
      <c r="K73" s="3" t="s">
        <v>45</v>
      </c>
      <c r="L73" s="3" t="s">
        <v>45</v>
      </c>
      <c r="M73" s="3" t="s">
        <v>45</v>
      </c>
      <c r="N73" s="3" t="s">
        <v>45</v>
      </c>
      <c r="O73" s="3" t="s">
        <v>45</v>
      </c>
      <c r="P73" s="3" t="s">
        <v>45</v>
      </c>
      <c r="Q73" s="3" t="s">
        <v>45</v>
      </c>
      <c r="R73" s="3" t="s">
        <v>45</v>
      </c>
      <c r="S73" s="3" t="n">
        <v>1</v>
      </c>
      <c r="T73" s="3" t="s">
        <v>45</v>
      </c>
      <c r="U73" s="3" t="s">
        <v>45</v>
      </c>
      <c r="V73" s="3" t="s">
        <v>45</v>
      </c>
      <c r="W73" s="3" t="s">
        <v>45</v>
      </c>
      <c r="X73" s="3" t="s">
        <v>45</v>
      </c>
      <c r="Y73" s="3" t="s">
        <v>45</v>
      </c>
      <c r="Z73" s="3" t="s">
        <v>45</v>
      </c>
      <c r="AA73" s="3" t="s">
        <v>45</v>
      </c>
      <c r="AB73" s="3" t="s">
        <v>45</v>
      </c>
      <c r="AC73" s="3" t="s">
        <v>45</v>
      </c>
      <c r="AD73" s="3" t="s">
        <v>45</v>
      </c>
      <c r="AE73" s="3" t="s">
        <v>45</v>
      </c>
      <c r="AF73" s="3" t="s">
        <v>45</v>
      </c>
      <c r="AG73" s="3" t="s">
        <v>45</v>
      </c>
      <c r="AH73" s="3" t="s">
        <v>45</v>
      </c>
      <c r="AI73" s="3" t="s">
        <v>45</v>
      </c>
      <c r="AJ73" s="8" t="s">
        <v>45</v>
      </c>
      <c r="AK73" s="3" t="s">
        <v>1602</v>
      </c>
      <c r="AL73" s="3" t="s">
        <v>1723</v>
      </c>
      <c r="AM73" s="3" t="s">
        <v>1724</v>
      </c>
      <c r="AN73" s="3" t="s">
        <v>1560</v>
      </c>
      <c r="AO73" s="3" t="s">
        <v>1725</v>
      </c>
      <c r="AP73" s="77"/>
      <c r="AQ73" s="208" t="n">
        <f aca="false">D73</f>
        <v>3</v>
      </c>
      <c r="AR73" s="209" t="e">
        <f aca="false">F73+G73+H73+J73+R73+S73+T73+U73+V73+W73+X73+Y73+Z73+AI73+AJ73</f>
        <v>#VALUE!</v>
      </c>
      <c r="AS73" s="209" t="e">
        <f aca="false">I73+K73+L73+M73+O73+Q73+AA73+AB73</f>
        <v>#VALUE!</v>
      </c>
      <c r="AT73" s="209" t="e">
        <f aca="false">N73+AC73+AD73+AE73+AF73</f>
        <v>#VALUE!</v>
      </c>
    </row>
    <row r="74" s="5" customFormat="true" ht="120" hidden="false" customHeight="true" outlineLevel="0" collapsed="false">
      <c r="A74" s="3" t="n">
        <v>62</v>
      </c>
      <c r="B74" s="3" t="s">
        <v>1726</v>
      </c>
      <c r="C74" s="3" t="s">
        <v>1706</v>
      </c>
      <c r="D74" s="3" t="n">
        <v>3</v>
      </c>
      <c r="E74" s="3" t="n">
        <v>1</v>
      </c>
      <c r="F74" s="3" t="s">
        <v>45</v>
      </c>
      <c r="G74" s="3" t="s">
        <v>45</v>
      </c>
      <c r="H74" s="3" t="s">
        <v>45</v>
      </c>
      <c r="I74" s="3" t="s">
        <v>45</v>
      </c>
      <c r="J74" s="3" t="s">
        <v>45</v>
      </c>
      <c r="K74" s="3" t="s">
        <v>45</v>
      </c>
      <c r="L74" s="3" t="s">
        <v>45</v>
      </c>
      <c r="M74" s="3" t="s">
        <v>45</v>
      </c>
      <c r="N74" s="3" t="s">
        <v>45</v>
      </c>
      <c r="O74" s="3" t="s">
        <v>45</v>
      </c>
      <c r="P74" s="3" t="s">
        <v>45</v>
      </c>
      <c r="Q74" s="3" t="s">
        <v>45</v>
      </c>
      <c r="R74" s="3" t="s">
        <v>45</v>
      </c>
      <c r="S74" s="3" t="n">
        <v>1</v>
      </c>
      <c r="T74" s="3" t="s">
        <v>45</v>
      </c>
      <c r="U74" s="3" t="s">
        <v>45</v>
      </c>
      <c r="V74" s="3" t="s">
        <v>45</v>
      </c>
      <c r="W74" s="3" t="s">
        <v>45</v>
      </c>
      <c r="X74" s="3" t="s">
        <v>45</v>
      </c>
      <c r="Y74" s="3" t="s">
        <v>45</v>
      </c>
      <c r="Z74" s="3" t="s">
        <v>45</v>
      </c>
      <c r="AA74" s="3" t="s">
        <v>45</v>
      </c>
      <c r="AB74" s="3" t="s">
        <v>45</v>
      </c>
      <c r="AC74" s="3" t="s">
        <v>45</v>
      </c>
      <c r="AD74" s="3" t="s">
        <v>45</v>
      </c>
      <c r="AE74" s="3" t="s">
        <v>45</v>
      </c>
      <c r="AF74" s="3" t="s">
        <v>45</v>
      </c>
      <c r="AG74" s="3" t="s">
        <v>45</v>
      </c>
      <c r="AH74" s="3" t="s">
        <v>45</v>
      </c>
      <c r="AI74" s="3" t="s">
        <v>45</v>
      </c>
      <c r="AJ74" s="8" t="s">
        <v>45</v>
      </c>
      <c r="AK74" s="3" t="s">
        <v>1602</v>
      </c>
      <c r="AL74" s="3" t="s">
        <v>1727</v>
      </c>
      <c r="AM74" s="3" t="s">
        <v>1728</v>
      </c>
      <c r="AN74" s="3" t="s">
        <v>1560</v>
      </c>
      <c r="AO74" s="3" t="s">
        <v>1729</v>
      </c>
      <c r="AP74" s="77"/>
      <c r="AQ74" s="208" t="n">
        <f aca="false">D74</f>
        <v>3</v>
      </c>
      <c r="AR74" s="209" t="e">
        <f aca="false">F74+G74+H74+J74+R74+S74+T74+U74+V74+W74+X74+Y74+Z74+AI74+AJ74</f>
        <v>#VALUE!</v>
      </c>
      <c r="AS74" s="209" t="e">
        <f aca="false">I74+K74+L74+M74+O74+Q74+AA74+AB74</f>
        <v>#VALUE!</v>
      </c>
      <c r="AT74" s="209" t="e">
        <f aca="false">N74+AC74+AD74+AE74+AF74</f>
        <v>#VALUE!</v>
      </c>
    </row>
    <row r="75" s="5" customFormat="true" ht="117.75" hidden="false" customHeight="true" outlineLevel="0" collapsed="false">
      <c r="A75" s="3" t="n">
        <v>63</v>
      </c>
      <c r="B75" s="3" t="s">
        <v>1730</v>
      </c>
      <c r="C75" s="3" t="s">
        <v>1658</v>
      </c>
      <c r="D75" s="3" t="n">
        <v>3</v>
      </c>
      <c r="E75" s="3" t="n">
        <v>1</v>
      </c>
      <c r="F75" s="3" t="s">
        <v>45</v>
      </c>
      <c r="G75" s="3" t="s">
        <v>45</v>
      </c>
      <c r="H75" s="3" t="s">
        <v>45</v>
      </c>
      <c r="I75" s="3" t="s">
        <v>45</v>
      </c>
      <c r="J75" s="3" t="s">
        <v>45</v>
      </c>
      <c r="K75" s="3" t="s">
        <v>45</v>
      </c>
      <c r="L75" s="3" t="s">
        <v>45</v>
      </c>
      <c r="M75" s="3" t="s">
        <v>45</v>
      </c>
      <c r="N75" s="3" t="s">
        <v>45</v>
      </c>
      <c r="O75" s="3" t="s">
        <v>45</v>
      </c>
      <c r="P75" s="3" t="s">
        <v>45</v>
      </c>
      <c r="Q75" s="3" t="s">
        <v>45</v>
      </c>
      <c r="R75" s="3" t="s">
        <v>45</v>
      </c>
      <c r="S75" s="3" t="n">
        <v>1</v>
      </c>
      <c r="T75" s="3" t="s">
        <v>45</v>
      </c>
      <c r="U75" s="3" t="s">
        <v>45</v>
      </c>
      <c r="V75" s="3" t="s">
        <v>45</v>
      </c>
      <c r="W75" s="3" t="s">
        <v>45</v>
      </c>
      <c r="X75" s="3" t="s">
        <v>45</v>
      </c>
      <c r="Y75" s="3" t="s">
        <v>45</v>
      </c>
      <c r="Z75" s="3" t="s">
        <v>45</v>
      </c>
      <c r="AA75" s="3" t="s">
        <v>45</v>
      </c>
      <c r="AB75" s="3" t="s">
        <v>45</v>
      </c>
      <c r="AC75" s="3" t="s">
        <v>45</v>
      </c>
      <c r="AD75" s="3" t="s">
        <v>45</v>
      </c>
      <c r="AE75" s="3" t="s">
        <v>45</v>
      </c>
      <c r="AF75" s="3" t="s">
        <v>45</v>
      </c>
      <c r="AG75" s="3" t="s">
        <v>45</v>
      </c>
      <c r="AH75" s="3" t="s">
        <v>45</v>
      </c>
      <c r="AI75" s="3" t="s">
        <v>45</v>
      </c>
      <c r="AJ75" s="8" t="s">
        <v>45</v>
      </c>
      <c r="AK75" s="3" t="s">
        <v>1602</v>
      </c>
      <c r="AL75" s="3" t="s">
        <v>1659</v>
      </c>
      <c r="AM75" s="3" t="s">
        <v>1731</v>
      </c>
      <c r="AN75" s="3" t="s">
        <v>1560</v>
      </c>
      <c r="AO75" s="3" t="s">
        <v>1732</v>
      </c>
      <c r="AP75" s="77"/>
      <c r="AQ75" s="208" t="n">
        <f aca="false">D75</f>
        <v>3</v>
      </c>
      <c r="AR75" s="209" t="e">
        <f aca="false">F75+G75+H75+J75+R75+S75+T75+U75+V75+W75+X75+Y75+Z75+AI75+AJ75</f>
        <v>#VALUE!</v>
      </c>
      <c r="AS75" s="209" t="e">
        <f aca="false">I75+K75+L75+M75+O75+Q75+AA75+AB75</f>
        <v>#VALUE!</v>
      </c>
      <c r="AT75" s="209" t="e">
        <f aca="false">N75+AC75+AD75+AE75+AF75</f>
        <v>#VALUE!</v>
      </c>
    </row>
    <row r="76" s="5" customFormat="true" ht="123" hidden="false" customHeight="true" outlineLevel="0" collapsed="false">
      <c r="A76" s="3" t="n">
        <v>64</v>
      </c>
      <c r="B76" s="3" t="s">
        <v>1733</v>
      </c>
      <c r="C76" s="3" t="s">
        <v>1734</v>
      </c>
      <c r="D76" s="3" t="n">
        <v>3</v>
      </c>
      <c r="E76" s="3" t="n">
        <v>1</v>
      </c>
      <c r="F76" s="3" t="s">
        <v>45</v>
      </c>
      <c r="G76" s="3" t="s">
        <v>45</v>
      </c>
      <c r="H76" s="3" t="s">
        <v>45</v>
      </c>
      <c r="I76" s="3" t="s">
        <v>45</v>
      </c>
      <c r="J76" s="3" t="s">
        <v>45</v>
      </c>
      <c r="K76" s="3" t="s">
        <v>45</v>
      </c>
      <c r="L76" s="3" t="s">
        <v>45</v>
      </c>
      <c r="M76" s="3" t="s">
        <v>45</v>
      </c>
      <c r="N76" s="3" t="s">
        <v>45</v>
      </c>
      <c r="O76" s="3" t="s">
        <v>45</v>
      </c>
      <c r="P76" s="3" t="s">
        <v>45</v>
      </c>
      <c r="Q76" s="3" t="s">
        <v>45</v>
      </c>
      <c r="R76" s="3" t="s">
        <v>45</v>
      </c>
      <c r="S76" s="3" t="n">
        <v>1</v>
      </c>
      <c r="T76" s="3" t="s">
        <v>45</v>
      </c>
      <c r="U76" s="3" t="s">
        <v>45</v>
      </c>
      <c r="V76" s="3" t="s">
        <v>45</v>
      </c>
      <c r="W76" s="3" t="s">
        <v>45</v>
      </c>
      <c r="X76" s="3" t="s">
        <v>45</v>
      </c>
      <c r="Y76" s="3" t="s">
        <v>45</v>
      </c>
      <c r="Z76" s="3" t="s">
        <v>45</v>
      </c>
      <c r="AA76" s="3" t="s">
        <v>45</v>
      </c>
      <c r="AB76" s="3" t="s">
        <v>45</v>
      </c>
      <c r="AC76" s="3" t="s">
        <v>45</v>
      </c>
      <c r="AD76" s="3" t="s">
        <v>45</v>
      </c>
      <c r="AE76" s="3" t="s">
        <v>45</v>
      </c>
      <c r="AF76" s="3" t="s">
        <v>45</v>
      </c>
      <c r="AG76" s="3" t="s">
        <v>45</v>
      </c>
      <c r="AH76" s="3" t="s">
        <v>45</v>
      </c>
      <c r="AI76" s="3" t="s">
        <v>45</v>
      </c>
      <c r="AJ76" s="8" t="s">
        <v>45</v>
      </c>
      <c r="AK76" s="3" t="s">
        <v>1602</v>
      </c>
      <c r="AL76" s="3" t="s">
        <v>1735</v>
      </c>
      <c r="AM76" s="3" t="s">
        <v>1736</v>
      </c>
      <c r="AN76" s="3" t="s">
        <v>1560</v>
      </c>
      <c r="AO76" s="3" t="s">
        <v>1737</v>
      </c>
      <c r="AP76" s="77"/>
      <c r="AQ76" s="208" t="n">
        <f aca="false">D76</f>
        <v>3</v>
      </c>
      <c r="AR76" s="209" t="e">
        <f aca="false">F76+G76+H76+J76+R76+S76+T76+U76+V76+W76+X76+Y76+Z76+AI76+AJ76</f>
        <v>#VALUE!</v>
      </c>
      <c r="AS76" s="209" t="e">
        <f aca="false">I76+K76+L76+M76+O76+Q76+AA76+AB76</f>
        <v>#VALUE!</v>
      </c>
      <c r="AT76" s="209" t="e">
        <f aca="false">N76+AC76+AD76+AE76+AF76</f>
        <v>#VALUE!</v>
      </c>
    </row>
    <row r="77" s="5" customFormat="true" ht="18.75" hidden="false" customHeight="true" outlineLevel="0" collapsed="false">
      <c r="A77" s="3" t="s">
        <v>527</v>
      </c>
      <c r="B77" s="3"/>
      <c r="C77" s="3"/>
      <c r="D77" s="3" t="n">
        <f aca="false">SUM(D44:D76)</f>
        <v>98</v>
      </c>
      <c r="E77" s="3" t="n">
        <f aca="false">SUM(E44:E76)</f>
        <v>33</v>
      </c>
      <c r="F77" s="3" t="n">
        <f aca="false">SUM(F44:F76)</f>
        <v>0</v>
      </c>
      <c r="G77" s="3" t="n">
        <f aca="false">SUM(G44:G76)</f>
        <v>0</v>
      </c>
      <c r="H77" s="3" t="n">
        <f aca="false">SUM(H44:H76)</f>
        <v>0</v>
      </c>
      <c r="I77" s="3" t="n">
        <f aca="false">SUM(I44:I76)</f>
        <v>0</v>
      </c>
      <c r="J77" s="3" t="n">
        <f aca="false">SUM(J44:J76)</f>
        <v>0</v>
      </c>
      <c r="K77" s="3" t="n">
        <f aca="false">SUM(K44:K76)</f>
        <v>4</v>
      </c>
      <c r="L77" s="3" t="n">
        <f aca="false">SUM(L44:L76)</f>
        <v>0</v>
      </c>
      <c r="M77" s="3" t="n">
        <f aca="false">SUM(M44:M76)</f>
        <v>0</v>
      </c>
      <c r="N77" s="3" t="n">
        <f aca="false">SUM(N44:N76)</f>
        <v>0</v>
      </c>
      <c r="O77" s="3" t="n">
        <f aca="false">SUM(O44:O76)</f>
        <v>0</v>
      </c>
      <c r="P77" s="3" t="n">
        <f aca="false">SUM(P44:P76)</f>
        <v>0</v>
      </c>
      <c r="Q77" s="3" t="n">
        <f aca="false">SUM(Q44:Q76)</f>
        <v>0</v>
      </c>
      <c r="R77" s="3" t="n">
        <f aca="false">SUM(R44:R76)</f>
        <v>0</v>
      </c>
      <c r="S77" s="4" t="n">
        <f aca="false">SUM(S44:S76)</f>
        <v>15</v>
      </c>
      <c r="T77" s="3" t="n">
        <f aca="false">SUM(T44:T76)</f>
        <v>0</v>
      </c>
      <c r="U77" s="3" t="n">
        <f aca="false">SUM(U44:U76)</f>
        <v>0</v>
      </c>
      <c r="V77" s="3" t="n">
        <f aca="false">SUM(V44:V76)</f>
        <v>0</v>
      </c>
      <c r="W77" s="3" t="n">
        <f aca="false">SUM(W44:W76)</f>
        <v>1</v>
      </c>
      <c r="X77" s="3" t="n">
        <f aca="false">SUM(X44:X76)</f>
        <v>0</v>
      </c>
      <c r="Y77" s="3" t="n">
        <f aca="false">SUM(Y44:Y76)</f>
        <v>16</v>
      </c>
      <c r="Z77" s="3" t="n">
        <f aca="false">SUM(Z44:Z76)</f>
        <v>0</v>
      </c>
      <c r="AA77" s="3" t="n">
        <f aca="false">SUM(AA44:AA76)</f>
        <v>7</v>
      </c>
      <c r="AB77" s="3" t="n">
        <f aca="false">SUM(AB44:AB76)</f>
        <v>44</v>
      </c>
      <c r="AC77" s="3" t="n">
        <f aca="false">SUM(AC44:AC76)</f>
        <v>51</v>
      </c>
      <c r="AD77" s="3" t="n">
        <f aca="false">SUM(AD44:AD76)</f>
        <v>3</v>
      </c>
      <c r="AE77" s="3" t="n">
        <f aca="false">SUM(AE44:AE76)</f>
        <v>0</v>
      </c>
      <c r="AF77" s="3" t="n">
        <f aca="false">SUM(AF44:AF76)</f>
        <v>0</v>
      </c>
      <c r="AG77" s="3" t="n">
        <f aca="false">SUM(AG44:AG76)</f>
        <v>0</v>
      </c>
      <c r="AH77" s="3" t="n">
        <f aca="false">SUM(AH44:AH76)</f>
        <v>0</v>
      </c>
      <c r="AI77" s="3" t="n">
        <f aca="false">SUM(AI44:AI76)</f>
        <v>0</v>
      </c>
      <c r="AJ77" s="8" t="n">
        <f aca="false">SUM(AJ44:AJ76)</f>
        <v>0</v>
      </c>
      <c r="AK77" s="3"/>
      <c r="AL77" s="3"/>
      <c r="AM77" s="3"/>
      <c r="AN77" s="3"/>
      <c r="AO77" s="3"/>
      <c r="AP77" s="77"/>
      <c r="AQ77" s="210" t="n">
        <f aca="false">D77</f>
        <v>98</v>
      </c>
      <c r="AR77" s="211" t="n">
        <f aca="false">F77+G77+H77+J77+R77+S77+T77+U77+V77+W77+X77+Y77+Z77+AI77+AJ77</f>
        <v>32</v>
      </c>
      <c r="AS77" s="211" t="n">
        <f aca="false">I77+K77+L77+M77+O77+Q77+AA77+AB77</f>
        <v>55</v>
      </c>
      <c r="AT77" s="211" t="n">
        <f aca="false">N77+AC77+AD77+AE77+AF77</f>
        <v>54</v>
      </c>
    </row>
    <row r="78" s="5" customFormat="true" ht="254.25" hidden="false" customHeight="true" outlineLevel="0" collapsed="false">
      <c r="A78" s="3" t="n">
        <v>65</v>
      </c>
      <c r="B78" s="4" t="s">
        <v>1738</v>
      </c>
      <c r="C78" s="3" t="s">
        <v>1739</v>
      </c>
      <c r="D78" s="3" t="n">
        <v>5</v>
      </c>
      <c r="E78" s="3" t="n">
        <v>1</v>
      </c>
      <c r="F78" s="3" t="s">
        <v>45</v>
      </c>
      <c r="G78" s="3" t="s">
        <v>45</v>
      </c>
      <c r="H78" s="3" t="s">
        <v>45</v>
      </c>
      <c r="I78" s="3" t="s">
        <v>45</v>
      </c>
      <c r="J78" s="3" t="s">
        <v>45</v>
      </c>
      <c r="K78" s="3" t="s">
        <v>45</v>
      </c>
      <c r="L78" s="3" t="s">
        <v>45</v>
      </c>
      <c r="M78" s="3" t="s">
        <v>45</v>
      </c>
      <c r="N78" s="3" t="s">
        <v>45</v>
      </c>
      <c r="O78" s="3" t="s">
        <v>45</v>
      </c>
      <c r="P78" s="3" t="s">
        <v>45</v>
      </c>
      <c r="Q78" s="3" t="s">
        <v>45</v>
      </c>
      <c r="R78" s="3" t="s">
        <v>45</v>
      </c>
      <c r="S78" s="3" t="n">
        <v>1</v>
      </c>
      <c r="T78" s="3" t="n">
        <v>1</v>
      </c>
      <c r="U78" s="3" t="s">
        <v>45</v>
      </c>
      <c r="V78" s="3" t="s">
        <v>45</v>
      </c>
      <c r="W78" s="3" t="s">
        <v>45</v>
      </c>
      <c r="X78" s="3" t="s">
        <v>45</v>
      </c>
      <c r="Y78" s="3" t="n">
        <v>1</v>
      </c>
      <c r="Z78" s="3" t="s">
        <v>45</v>
      </c>
      <c r="AA78" s="3" t="s">
        <v>45</v>
      </c>
      <c r="AB78" s="3" t="n">
        <v>5</v>
      </c>
      <c r="AC78" s="3" t="n">
        <v>10</v>
      </c>
      <c r="AD78" s="3" t="n">
        <v>6</v>
      </c>
      <c r="AE78" s="3" t="s">
        <v>45</v>
      </c>
      <c r="AF78" s="3" t="s">
        <v>45</v>
      </c>
      <c r="AG78" s="3" t="s">
        <v>45</v>
      </c>
      <c r="AH78" s="3" t="s">
        <v>45</v>
      </c>
      <c r="AI78" s="3" t="s">
        <v>45</v>
      </c>
      <c r="AJ78" s="8" t="s">
        <v>45</v>
      </c>
      <c r="AK78" s="3" t="s">
        <v>1740</v>
      </c>
      <c r="AL78" s="3" t="s">
        <v>1741</v>
      </c>
      <c r="AM78" s="3" t="s">
        <v>1741</v>
      </c>
      <c r="AN78" s="3" t="s">
        <v>1742</v>
      </c>
      <c r="AO78" s="3" t="s">
        <v>1743</v>
      </c>
      <c r="AP78" s="77"/>
      <c r="AQ78" s="208" t="n">
        <f aca="false">D78</f>
        <v>5</v>
      </c>
      <c r="AR78" s="209" t="e">
        <f aca="false">F78+G78+H78+J78+R78+S78+T78+U78+V78+W78+X78+Y78+Z78+AI78+AJ78</f>
        <v>#VALUE!</v>
      </c>
      <c r="AS78" s="209" t="e">
        <f aca="false">I78+K78+L78+M78+O78+Q78+AA78+AB78</f>
        <v>#VALUE!</v>
      </c>
      <c r="AT78" s="209" t="e">
        <f aca="false">N78+AC78+AD78+AE78+AF78</f>
        <v>#VALUE!</v>
      </c>
    </row>
    <row r="79" s="5" customFormat="true" ht="219.75" hidden="false" customHeight="true" outlineLevel="0" collapsed="false">
      <c r="A79" s="3" t="n">
        <v>66</v>
      </c>
      <c r="B79" s="3" t="s">
        <v>1744</v>
      </c>
      <c r="C79" s="3" t="s">
        <v>1739</v>
      </c>
      <c r="D79" s="3" t="n">
        <v>5</v>
      </c>
      <c r="E79" s="3" t="n">
        <v>1</v>
      </c>
      <c r="F79" s="3" t="s">
        <v>45</v>
      </c>
      <c r="G79" s="3" t="s">
        <v>45</v>
      </c>
      <c r="H79" s="3" t="s">
        <v>45</v>
      </c>
      <c r="I79" s="3" t="n">
        <v>1</v>
      </c>
      <c r="J79" s="3" t="s">
        <v>45</v>
      </c>
      <c r="K79" s="3" t="s">
        <v>45</v>
      </c>
      <c r="L79" s="3" t="s">
        <v>45</v>
      </c>
      <c r="M79" s="3" t="n">
        <v>2</v>
      </c>
      <c r="N79" s="3" t="s">
        <v>45</v>
      </c>
      <c r="O79" s="3" t="s">
        <v>45</v>
      </c>
      <c r="P79" s="3" t="s">
        <v>45</v>
      </c>
      <c r="Q79" s="3" t="s">
        <v>45</v>
      </c>
      <c r="R79" s="3" t="n">
        <v>1</v>
      </c>
      <c r="S79" s="3" t="n">
        <v>1</v>
      </c>
      <c r="T79" s="3"/>
      <c r="U79" s="3" t="s">
        <v>45</v>
      </c>
      <c r="V79" s="3" t="s">
        <v>45</v>
      </c>
      <c r="W79" s="3" t="s">
        <v>45</v>
      </c>
      <c r="X79" s="3" t="s">
        <v>45</v>
      </c>
      <c r="Y79" s="3" t="n">
        <v>1</v>
      </c>
      <c r="Z79" s="3" t="s">
        <v>45</v>
      </c>
      <c r="AA79" s="3" t="s">
        <v>45</v>
      </c>
      <c r="AB79" s="3" t="n">
        <v>2</v>
      </c>
      <c r="AC79" s="3" t="n">
        <v>10</v>
      </c>
      <c r="AD79" s="3" t="n">
        <v>5</v>
      </c>
      <c r="AE79" s="3" t="s">
        <v>45</v>
      </c>
      <c r="AF79" s="3" t="s">
        <v>45</v>
      </c>
      <c r="AG79" s="3" t="s">
        <v>45</v>
      </c>
      <c r="AH79" s="3" t="s">
        <v>45</v>
      </c>
      <c r="AI79" s="3" t="s">
        <v>45</v>
      </c>
      <c r="AJ79" s="8" t="s">
        <v>45</v>
      </c>
      <c r="AK79" s="3" t="s">
        <v>1745</v>
      </c>
      <c r="AL79" s="3" t="s">
        <v>1746</v>
      </c>
      <c r="AM79" s="3" t="s">
        <v>1746</v>
      </c>
      <c r="AN79" s="3" t="s">
        <v>1742</v>
      </c>
      <c r="AO79" s="3" t="s">
        <v>1743</v>
      </c>
      <c r="AP79" s="77"/>
      <c r="AQ79" s="208" t="n">
        <f aca="false">D79</f>
        <v>5</v>
      </c>
      <c r="AR79" s="209" t="e">
        <f aca="false">F79+G79+H79+J79+R79+S79+T79+U79+V79+W79+X79+Y79+Z79+AI79+AJ79</f>
        <v>#VALUE!</v>
      </c>
      <c r="AS79" s="209" t="e">
        <f aca="false">I79+K79+L79+M79+O79+Q79+AA79+AB79</f>
        <v>#VALUE!</v>
      </c>
      <c r="AT79" s="209" t="e">
        <f aca="false">N79+AC79+AD79+AE79+AF79</f>
        <v>#VALUE!</v>
      </c>
    </row>
    <row r="80" s="5" customFormat="true" ht="93.75" hidden="false" customHeight="false" outlineLevel="0" collapsed="false">
      <c r="A80" s="3" t="n">
        <v>67</v>
      </c>
      <c r="B80" s="3" t="s">
        <v>1747</v>
      </c>
      <c r="C80" s="3" t="s">
        <v>1739</v>
      </c>
      <c r="D80" s="3" t="n">
        <v>6</v>
      </c>
      <c r="E80" s="3" t="n">
        <v>1</v>
      </c>
      <c r="F80" s="3" t="s">
        <v>45</v>
      </c>
      <c r="G80" s="3" t="s">
        <v>45</v>
      </c>
      <c r="H80" s="3" t="s">
        <v>45</v>
      </c>
      <c r="I80" s="3" t="n">
        <v>1</v>
      </c>
      <c r="J80" s="3" t="s">
        <v>45</v>
      </c>
      <c r="K80" s="3" t="s">
        <v>45</v>
      </c>
      <c r="L80" s="3" t="s">
        <v>45</v>
      </c>
      <c r="M80" s="3" t="n">
        <v>1</v>
      </c>
      <c r="N80" s="3" t="s">
        <v>45</v>
      </c>
      <c r="O80" s="3" t="s">
        <v>45</v>
      </c>
      <c r="P80" s="3" t="s">
        <v>45</v>
      </c>
      <c r="Q80" s="3" t="s">
        <v>45</v>
      </c>
      <c r="R80" s="3" t="n">
        <v>1</v>
      </c>
      <c r="S80" s="3" t="n">
        <v>1</v>
      </c>
      <c r="T80" s="3" t="s">
        <v>45</v>
      </c>
      <c r="U80" s="3" t="s">
        <v>45</v>
      </c>
      <c r="V80" s="3" t="s">
        <v>45</v>
      </c>
      <c r="W80" s="3" t="s">
        <v>45</v>
      </c>
      <c r="X80" s="3" t="s">
        <v>45</v>
      </c>
      <c r="Y80" s="3" t="n">
        <v>1</v>
      </c>
      <c r="Z80" s="3" t="s">
        <v>45</v>
      </c>
      <c r="AA80" s="3" t="s">
        <v>45</v>
      </c>
      <c r="AB80" s="3" t="n">
        <v>2</v>
      </c>
      <c r="AC80" s="3" t="n">
        <v>5</v>
      </c>
      <c r="AD80" s="3" t="n">
        <v>2</v>
      </c>
      <c r="AE80" s="3" t="s">
        <v>45</v>
      </c>
      <c r="AF80" s="3" t="s">
        <v>45</v>
      </c>
      <c r="AG80" s="3" t="s">
        <v>45</v>
      </c>
      <c r="AH80" s="3" t="s">
        <v>45</v>
      </c>
      <c r="AI80" s="3" t="s">
        <v>45</v>
      </c>
      <c r="AJ80" s="8" t="s">
        <v>45</v>
      </c>
      <c r="AK80" s="3" t="s">
        <v>1748</v>
      </c>
      <c r="AL80" s="3" t="s">
        <v>1749</v>
      </c>
      <c r="AM80" s="3" t="s">
        <v>1750</v>
      </c>
      <c r="AN80" s="3" t="s">
        <v>1742</v>
      </c>
      <c r="AO80" s="3" t="s">
        <v>1743</v>
      </c>
      <c r="AP80" s="77"/>
      <c r="AQ80" s="208" t="n">
        <f aca="false">D80</f>
        <v>6</v>
      </c>
      <c r="AR80" s="209" t="e">
        <f aca="false">F80+G80+H80+J80+R80+S80+T80+U80+V80+W80+X80+Y80+Z80+AI80+AJ80</f>
        <v>#VALUE!</v>
      </c>
      <c r="AS80" s="209" t="e">
        <f aca="false">I80+K80+L80+M80+O80+Q80+AA80+AB80</f>
        <v>#VALUE!</v>
      </c>
      <c r="AT80" s="209" t="e">
        <f aca="false">N80+AC80+AD80+AE80+AF80</f>
        <v>#VALUE!</v>
      </c>
    </row>
    <row r="81" s="5" customFormat="true" ht="228" hidden="false" customHeight="true" outlineLevel="0" collapsed="false">
      <c r="A81" s="3" t="n">
        <v>68</v>
      </c>
      <c r="B81" s="3" t="s">
        <v>1751</v>
      </c>
      <c r="C81" s="3" t="s">
        <v>1739</v>
      </c>
      <c r="D81" s="3" t="n">
        <v>11</v>
      </c>
      <c r="E81" s="3" t="n">
        <v>1</v>
      </c>
      <c r="F81" s="3" t="s">
        <v>45</v>
      </c>
      <c r="G81" s="3" t="s">
        <v>45</v>
      </c>
      <c r="H81" s="3" t="s">
        <v>45</v>
      </c>
      <c r="I81" s="3" t="n">
        <v>1</v>
      </c>
      <c r="J81" s="3" t="s">
        <v>45</v>
      </c>
      <c r="K81" s="3" t="s">
        <v>45</v>
      </c>
      <c r="L81" s="3" t="s">
        <v>45</v>
      </c>
      <c r="M81" s="3" t="n">
        <v>1</v>
      </c>
      <c r="N81" s="3" t="s">
        <v>45</v>
      </c>
      <c r="O81" s="3" t="s">
        <v>45</v>
      </c>
      <c r="P81" s="3" t="s">
        <v>45</v>
      </c>
      <c r="Q81" s="3" t="s">
        <v>45</v>
      </c>
      <c r="R81" s="3" t="n">
        <v>1</v>
      </c>
      <c r="S81" s="3" t="n">
        <v>1</v>
      </c>
      <c r="T81" s="3" t="s">
        <v>45</v>
      </c>
      <c r="U81" s="3" t="n">
        <v>1</v>
      </c>
      <c r="V81" s="3" t="s">
        <v>45</v>
      </c>
      <c r="W81" s="3" t="s">
        <v>45</v>
      </c>
      <c r="X81" s="3" t="s">
        <v>45</v>
      </c>
      <c r="Y81" s="3" t="n">
        <v>1</v>
      </c>
      <c r="Z81" s="3" t="s">
        <v>45</v>
      </c>
      <c r="AA81" s="3" t="s">
        <v>45</v>
      </c>
      <c r="AB81" s="3" t="n">
        <v>8</v>
      </c>
      <c r="AC81" s="3" t="n">
        <v>10</v>
      </c>
      <c r="AD81" s="3" t="n">
        <v>3</v>
      </c>
      <c r="AE81" s="3" t="s">
        <v>45</v>
      </c>
      <c r="AF81" s="3" t="s">
        <v>45</v>
      </c>
      <c r="AG81" s="3" t="s">
        <v>45</v>
      </c>
      <c r="AH81" s="3" t="s">
        <v>45</v>
      </c>
      <c r="AI81" s="3" t="s">
        <v>45</v>
      </c>
      <c r="AJ81" s="8" t="s">
        <v>45</v>
      </c>
      <c r="AK81" s="3" t="s">
        <v>1752</v>
      </c>
      <c r="AL81" s="3" t="s">
        <v>1753</v>
      </c>
      <c r="AM81" s="3" t="s">
        <v>1754</v>
      </c>
      <c r="AN81" s="3" t="s">
        <v>1742</v>
      </c>
      <c r="AO81" s="3" t="s">
        <v>1743</v>
      </c>
      <c r="AP81" s="77"/>
      <c r="AQ81" s="208" t="n">
        <f aca="false">D81</f>
        <v>11</v>
      </c>
      <c r="AR81" s="209" t="e">
        <f aca="false">F81+G81+H81+J81+R81+S81+T81+U81+V81+W81+X81+Y81+Z81+AI81+AJ81</f>
        <v>#VALUE!</v>
      </c>
      <c r="AS81" s="209" t="e">
        <f aca="false">I81+K81+L81+M81+O81+Q81+AA81+AB81</f>
        <v>#VALUE!</v>
      </c>
      <c r="AT81" s="209" t="e">
        <f aca="false">N81+AC81+AD81+AE81+AF81</f>
        <v>#VALUE!</v>
      </c>
    </row>
    <row r="82" s="5" customFormat="true" ht="225.75" hidden="false" customHeight="true" outlineLevel="0" collapsed="false">
      <c r="A82" s="3" t="n">
        <v>69</v>
      </c>
      <c r="B82" s="3" t="s">
        <v>1755</v>
      </c>
      <c r="C82" s="3" t="s">
        <v>1739</v>
      </c>
      <c r="D82" s="3" t="n">
        <v>3</v>
      </c>
      <c r="E82" s="3" t="n">
        <v>1</v>
      </c>
      <c r="F82" s="3" t="s">
        <v>45</v>
      </c>
      <c r="G82" s="3" t="s">
        <v>45</v>
      </c>
      <c r="H82" s="3" t="s">
        <v>45</v>
      </c>
      <c r="I82" s="3" t="n">
        <v>1</v>
      </c>
      <c r="J82" s="3" t="s">
        <v>45</v>
      </c>
      <c r="K82" s="3" t="s">
        <v>45</v>
      </c>
      <c r="L82" s="3" t="s">
        <v>45</v>
      </c>
      <c r="M82" s="3" t="n">
        <v>1</v>
      </c>
      <c r="N82" s="3" t="s">
        <v>45</v>
      </c>
      <c r="O82" s="3" t="s">
        <v>45</v>
      </c>
      <c r="P82" s="3" t="s">
        <v>45</v>
      </c>
      <c r="Q82" s="3" t="s">
        <v>45</v>
      </c>
      <c r="R82" s="3" t="n">
        <v>1</v>
      </c>
      <c r="S82" s="3" t="n">
        <v>1</v>
      </c>
      <c r="T82" s="3" t="n">
        <v>1</v>
      </c>
      <c r="U82" s="3" t="s">
        <v>45</v>
      </c>
      <c r="V82" s="3" t="s">
        <v>45</v>
      </c>
      <c r="W82" s="3" t="s">
        <v>45</v>
      </c>
      <c r="X82" s="3" t="s">
        <v>45</v>
      </c>
      <c r="Y82" s="3" t="n">
        <v>1</v>
      </c>
      <c r="Z82" s="3" t="s">
        <v>45</v>
      </c>
      <c r="AA82" s="3" t="s">
        <v>45</v>
      </c>
      <c r="AB82" s="3" t="n">
        <v>6</v>
      </c>
      <c r="AC82" s="3" t="n">
        <v>4</v>
      </c>
      <c r="AD82" s="3" t="s">
        <v>45</v>
      </c>
      <c r="AE82" s="3" t="s">
        <v>45</v>
      </c>
      <c r="AF82" s="3" t="s">
        <v>45</v>
      </c>
      <c r="AG82" s="3" t="s">
        <v>45</v>
      </c>
      <c r="AH82" s="3" t="s">
        <v>45</v>
      </c>
      <c r="AI82" s="3" t="s">
        <v>45</v>
      </c>
      <c r="AJ82" s="8" t="s">
        <v>45</v>
      </c>
      <c r="AK82" s="3" t="s">
        <v>1756</v>
      </c>
      <c r="AL82" s="3" t="s">
        <v>1757</v>
      </c>
      <c r="AM82" s="3" t="s">
        <v>1758</v>
      </c>
      <c r="AN82" s="3" t="s">
        <v>1742</v>
      </c>
      <c r="AO82" s="3" t="s">
        <v>1743</v>
      </c>
      <c r="AP82" s="77"/>
      <c r="AQ82" s="208" t="n">
        <f aca="false">D82</f>
        <v>3</v>
      </c>
      <c r="AR82" s="209" t="e">
        <f aca="false">F82+G82+H82+J82+R82+S82+T82+U82+V82+W82+X82+Y82+Z82+AI82+AJ82</f>
        <v>#VALUE!</v>
      </c>
      <c r="AS82" s="209" t="e">
        <f aca="false">I82+K82+L82+M82+O82+Q82+AA82+AB82</f>
        <v>#VALUE!</v>
      </c>
      <c r="AT82" s="209" t="e">
        <f aca="false">N82+AC82+AD82+AE82+AF82</f>
        <v>#VALUE!</v>
      </c>
    </row>
    <row r="83" s="5" customFormat="true" ht="234.75" hidden="false" customHeight="true" outlineLevel="0" collapsed="false">
      <c r="A83" s="3" t="n">
        <v>70</v>
      </c>
      <c r="B83" s="4" t="s">
        <v>1759</v>
      </c>
      <c r="C83" s="3" t="s">
        <v>1760</v>
      </c>
      <c r="D83" s="3" t="n">
        <v>4</v>
      </c>
      <c r="E83" s="3" t="n">
        <v>1</v>
      </c>
      <c r="F83" s="3" t="s">
        <v>45</v>
      </c>
      <c r="G83" s="3" t="s">
        <v>45</v>
      </c>
      <c r="H83" s="3" t="s">
        <v>45</v>
      </c>
      <c r="I83" s="3" t="n">
        <v>1</v>
      </c>
      <c r="J83" s="3" t="s">
        <v>45</v>
      </c>
      <c r="K83" s="3" t="s">
        <v>45</v>
      </c>
      <c r="L83" s="3" t="s">
        <v>45</v>
      </c>
      <c r="M83" s="3" t="n">
        <v>1</v>
      </c>
      <c r="N83" s="3" t="s">
        <v>45</v>
      </c>
      <c r="O83" s="3" t="s">
        <v>45</v>
      </c>
      <c r="P83" s="3" t="s">
        <v>45</v>
      </c>
      <c r="Q83" s="3" t="s">
        <v>45</v>
      </c>
      <c r="R83" s="3" t="n">
        <v>1</v>
      </c>
      <c r="S83" s="3" t="n">
        <v>1</v>
      </c>
      <c r="T83" s="3" t="s">
        <v>45</v>
      </c>
      <c r="U83" s="3" t="s">
        <v>45</v>
      </c>
      <c r="V83" s="3" t="s">
        <v>45</v>
      </c>
      <c r="W83" s="3" t="s">
        <v>45</v>
      </c>
      <c r="X83" s="3" t="s">
        <v>45</v>
      </c>
      <c r="Y83" s="3" t="n">
        <v>2</v>
      </c>
      <c r="Z83" s="3" t="s">
        <v>45</v>
      </c>
      <c r="AA83" s="3" t="s">
        <v>45</v>
      </c>
      <c r="AB83" s="3" t="n">
        <v>3</v>
      </c>
      <c r="AC83" s="3" t="n">
        <v>10</v>
      </c>
      <c r="AD83" s="3" t="n">
        <v>10</v>
      </c>
      <c r="AE83" s="3" t="s">
        <v>45</v>
      </c>
      <c r="AF83" s="3" t="s">
        <v>45</v>
      </c>
      <c r="AG83" s="3" t="s">
        <v>45</v>
      </c>
      <c r="AH83" s="3" t="s">
        <v>45</v>
      </c>
      <c r="AI83" s="3" t="s">
        <v>45</v>
      </c>
      <c r="AJ83" s="8" t="s">
        <v>45</v>
      </c>
      <c r="AK83" s="3" t="s">
        <v>1761</v>
      </c>
      <c r="AL83" s="3" t="s">
        <v>1762</v>
      </c>
      <c r="AM83" s="3" t="s">
        <v>1763</v>
      </c>
      <c r="AN83" s="3" t="s">
        <v>1742</v>
      </c>
      <c r="AO83" s="3" t="s">
        <v>1743</v>
      </c>
      <c r="AP83" s="77"/>
      <c r="AQ83" s="208" t="n">
        <f aca="false">D83</f>
        <v>4</v>
      </c>
      <c r="AR83" s="209" t="e">
        <f aca="false">F83+G83+H83+J83+R83+S83+T83+U83+V83+W83+X83+Y83+Z83+AI83+AJ83</f>
        <v>#VALUE!</v>
      </c>
      <c r="AS83" s="209" t="e">
        <f aca="false">I83+K83+L83+M83+O83+Q83+AA83+AB83</f>
        <v>#VALUE!</v>
      </c>
      <c r="AT83" s="209" t="e">
        <f aca="false">N83+AC83+AD83+AE83+AF83</f>
        <v>#VALUE!</v>
      </c>
    </row>
    <row r="84" s="5" customFormat="true" ht="246" hidden="false" customHeight="true" outlineLevel="0" collapsed="false">
      <c r="A84" s="3" t="n">
        <v>71</v>
      </c>
      <c r="B84" s="4" t="s">
        <v>1764</v>
      </c>
      <c r="C84" s="3" t="s">
        <v>1760</v>
      </c>
      <c r="D84" s="3" t="n">
        <v>5</v>
      </c>
      <c r="E84" s="3" t="n">
        <v>1</v>
      </c>
      <c r="F84" s="3" t="s">
        <v>45</v>
      </c>
      <c r="G84" s="3" t="s">
        <v>45</v>
      </c>
      <c r="H84" s="3" t="s">
        <v>45</v>
      </c>
      <c r="I84" s="3" t="n">
        <v>1</v>
      </c>
      <c r="J84" s="3" t="s">
        <v>45</v>
      </c>
      <c r="K84" s="3" t="s">
        <v>45</v>
      </c>
      <c r="L84" s="3" t="s">
        <v>45</v>
      </c>
      <c r="M84" s="3" t="n">
        <v>1</v>
      </c>
      <c r="N84" s="3" t="s">
        <v>45</v>
      </c>
      <c r="O84" s="3" t="s">
        <v>45</v>
      </c>
      <c r="P84" s="3" t="s">
        <v>45</v>
      </c>
      <c r="Q84" s="3" t="s">
        <v>45</v>
      </c>
      <c r="R84" s="3" t="n">
        <v>1</v>
      </c>
      <c r="S84" s="3" t="n">
        <v>1</v>
      </c>
      <c r="T84" s="3" t="n">
        <v>1</v>
      </c>
      <c r="U84" s="3" t="n">
        <v>1</v>
      </c>
      <c r="V84" s="3" t="s">
        <v>45</v>
      </c>
      <c r="W84" s="3" t="s">
        <v>45</v>
      </c>
      <c r="X84" s="3" t="s">
        <v>45</v>
      </c>
      <c r="Y84" s="3" t="n">
        <v>1</v>
      </c>
      <c r="Z84" s="3" t="s">
        <v>45</v>
      </c>
      <c r="AA84" s="3" t="s">
        <v>45</v>
      </c>
      <c r="AB84" s="3" t="n">
        <v>2</v>
      </c>
      <c r="AC84" s="3" t="n">
        <v>10</v>
      </c>
      <c r="AD84" s="3" t="n">
        <v>5</v>
      </c>
      <c r="AE84" s="3" t="s">
        <v>45</v>
      </c>
      <c r="AF84" s="3" t="s">
        <v>45</v>
      </c>
      <c r="AG84" s="3" t="s">
        <v>45</v>
      </c>
      <c r="AH84" s="3" t="s">
        <v>45</v>
      </c>
      <c r="AI84" s="3" t="s">
        <v>45</v>
      </c>
      <c r="AJ84" s="8" t="s">
        <v>45</v>
      </c>
      <c r="AK84" s="3" t="s">
        <v>1761</v>
      </c>
      <c r="AL84" s="3" t="s">
        <v>1765</v>
      </c>
      <c r="AM84" s="3" t="s">
        <v>1766</v>
      </c>
      <c r="AN84" s="3" t="s">
        <v>1742</v>
      </c>
      <c r="AO84" s="3" t="s">
        <v>1743</v>
      </c>
      <c r="AP84" s="77"/>
      <c r="AQ84" s="208" t="n">
        <f aca="false">D84</f>
        <v>5</v>
      </c>
      <c r="AR84" s="209" t="e">
        <f aca="false">F84+G84+H84+J84+R84+S84+T84+U84+V84+W84+X84+Y84+Z84+AI84+AJ84</f>
        <v>#VALUE!</v>
      </c>
      <c r="AS84" s="209" t="e">
        <f aca="false">I84+K84+L84+M84+O84+Q84+AA84+AB84</f>
        <v>#VALUE!</v>
      </c>
      <c r="AT84" s="209" t="e">
        <f aca="false">N84+AC84+AD84+AE84+AF84</f>
        <v>#VALUE!</v>
      </c>
    </row>
    <row r="85" s="5" customFormat="true" ht="198.75" hidden="false" customHeight="true" outlineLevel="0" collapsed="false">
      <c r="A85" s="3" t="n">
        <v>72</v>
      </c>
      <c r="B85" s="3" t="s">
        <v>1767</v>
      </c>
      <c r="C85" s="3" t="s">
        <v>1739</v>
      </c>
      <c r="D85" s="3" t="n">
        <v>7</v>
      </c>
      <c r="E85" s="3" t="n">
        <v>1</v>
      </c>
      <c r="F85" s="3" t="s">
        <v>45</v>
      </c>
      <c r="G85" s="3" t="s">
        <v>45</v>
      </c>
      <c r="H85" s="3" t="s">
        <v>45</v>
      </c>
      <c r="I85" s="3" t="s">
        <v>45</v>
      </c>
      <c r="J85" s="3" t="s">
        <v>45</v>
      </c>
      <c r="K85" s="3" t="s">
        <v>45</v>
      </c>
      <c r="L85" s="3" t="s">
        <v>45</v>
      </c>
      <c r="M85" s="3" t="n">
        <v>1</v>
      </c>
      <c r="N85" s="3" t="s">
        <v>45</v>
      </c>
      <c r="O85" s="3" t="s">
        <v>45</v>
      </c>
      <c r="P85" s="3" t="s">
        <v>45</v>
      </c>
      <c r="Q85" s="3" t="s">
        <v>45</v>
      </c>
      <c r="R85" s="3" t="n">
        <v>1</v>
      </c>
      <c r="S85" s="3" t="n">
        <v>1</v>
      </c>
      <c r="T85" s="3" t="s">
        <v>45</v>
      </c>
      <c r="U85" s="3" t="n">
        <v>1</v>
      </c>
      <c r="V85" s="3" t="s">
        <v>45</v>
      </c>
      <c r="W85" s="3" t="s">
        <v>45</v>
      </c>
      <c r="X85" s="3" t="s">
        <v>45</v>
      </c>
      <c r="Y85" s="3" t="n">
        <v>1</v>
      </c>
      <c r="Z85" s="3" t="s">
        <v>45</v>
      </c>
      <c r="AA85" s="3" t="s">
        <v>45</v>
      </c>
      <c r="AB85" s="3" t="n">
        <v>5</v>
      </c>
      <c r="AC85" s="3" t="n">
        <v>10</v>
      </c>
      <c r="AD85" s="3" t="n">
        <v>15</v>
      </c>
      <c r="AE85" s="3" t="s">
        <v>45</v>
      </c>
      <c r="AF85" s="3" t="s">
        <v>45</v>
      </c>
      <c r="AG85" s="3" t="s">
        <v>45</v>
      </c>
      <c r="AH85" s="3" t="s">
        <v>45</v>
      </c>
      <c r="AI85" s="3" t="s">
        <v>45</v>
      </c>
      <c r="AJ85" s="8" t="s">
        <v>45</v>
      </c>
      <c r="AK85" s="3" t="s">
        <v>1768</v>
      </c>
      <c r="AL85" s="3" t="s">
        <v>1769</v>
      </c>
      <c r="AM85" s="3" t="s">
        <v>1770</v>
      </c>
      <c r="AN85" s="3" t="s">
        <v>1742</v>
      </c>
      <c r="AO85" s="3" t="s">
        <v>1743</v>
      </c>
      <c r="AP85" s="77"/>
      <c r="AQ85" s="208" t="n">
        <f aca="false">D85</f>
        <v>7</v>
      </c>
      <c r="AR85" s="209" t="e">
        <f aca="false">F85+G85+H85+J85+R85+S85+T85+U85+V85+W85+X85+Y85+Z85+AI85+AJ85</f>
        <v>#VALUE!</v>
      </c>
      <c r="AS85" s="209" t="e">
        <f aca="false">I85+K85+L85+M85+O85+Q85+AA85+AB85</f>
        <v>#VALUE!</v>
      </c>
      <c r="AT85" s="209" t="e">
        <f aca="false">N85+AC85+AD85+AE85+AF85</f>
        <v>#VALUE!</v>
      </c>
    </row>
    <row r="86" s="5" customFormat="true" ht="201.75" hidden="false" customHeight="true" outlineLevel="0" collapsed="false">
      <c r="A86" s="3" t="n">
        <v>73</v>
      </c>
      <c r="B86" s="3" t="s">
        <v>1771</v>
      </c>
      <c r="C86" s="3" t="s">
        <v>1739</v>
      </c>
      <c r="D86" s="3" t="n">
        <v>10</v>
      </c>
      <c r="E86" s="3" t="n">
        <v>1</v>
      </c>
      <c r="F86" s="3" t="s">
        <v>45</v>
      </c>
      <c r="G86" s="3" t="s">
        <v>45</v>
      </c>
      <c r="H86" s="3" t="s">
        <v>45</v>
      </c>
      <c r="I86" s="3" t="n">
        <v>1</v>
      </c>
      <c r="J86" s="3" t="s">
        <v>45</v>
      </c>
      <c r="K86" s="3" t="s">
        <v>45</v>
      </c>
      <c r="L86" s="3" t="s">
        <v>45</v>
      </c>
      <c r="M86" s="3" t="s">
        <v>45</v>
      </c>
      <c r="N86" s="3" t="s">
        <v>45</v>
      </c>
      <c r="O86" s="3" t="s">
        <v>45</v>
      </c>
      <c r="P86" s="3" t="s">
        <v>45</v>
      </c>
      <c r="Q86" s="3" t="s">
        <v>45</v>
      </c>
      <c r="R86" s="3" t="n">
        <v>2</v>
      </c>
      <c r="S86" s="3" t="s">
        <v>45</v>
      </c>
      <c r="T86" s="3" t="s">
        <v>45</v>
      </c>
      <c r="U86" s="3" t="s">
        <v>45</v>
      </c>
      <c r="V86" s="3" t="s">
        <v>45</v>
      </c>
      <c r="W86" s="3" t="n">
        <v>1</v>
      </c>
      <c r="X86" s="3" t="s">
        <v>45</v>
      </c>
      <c r="Y86" s="3" t="n">
        <v>2</v>
      </c>
      <c r="Z86" s="3" t="s">
        <v>45</v>
      </c>
      <c r="AA86" s="3" t="s">
        <v>45</v>
      </c>
      <c r="AB86" s="3" t="n">
        <v>5</v>
      </c>
      <c r="AC86" s="3" t="n">
        <v>5</v>
      </c>
      <c r="AD86" s="3" t="s">
        <v>45</v>
      </c>
      <c r="AE86" s="3" t="s">
        <v>45</v>
      </c>
      <c r="AF86" s="3" t="s">
        <v>45</v>
      </c>
      <c r="AG86" s="3" t="s">
        <v>45</v>
      </c>
      <c r="AH86" s="3" t="s">
        <v>45</v>
      </c>
      <c r="AI86" s="3" t="s">
        <v>45</v>
      </c>
      <c r="AJ86" s="8" t="s">
        <v>45</v>
      </c>
      <c r="AK86" s="3" t="s">
        <v>1768</v>
      </c>
      <c r="AL86" s="3" t="s">
        <v>1772</v>
      </c>
      <c r="AM86" s="3" t="s">
        <v>1773</v>
      </c>
      <c r="AN86" s="3" t="s">
        <v>1742</v>
      </c>
      <c r="AO86" s="3" t="s">
        <v>1743</v>
      </c>
      <c r="AP86" s="77"/>
      <c r="AQ86" s="208" t="n">
        <f aca="false">D86</f>
        <v>10</v>
      </c>
      <c r="AR86" s="209" t="e">
        <f aca="false">F86+G86+H86+J86+R86+S86+T86+U86+V86+W86+X86+Y86+Z86+AI86+AJ86</f>
        <v>#VALUE!</v>
      </c>
      <c r="AS86" s="209" t="e">
        <f aca="false">I86+K86+L86+M86+O86+Q86+AA86+AB86</f>
        <v>#VALUE!</v>
      </c>
      <c r="AT86" s="209" t="e">
        <f aca="false">N86+AC86+AD86+AE86+AF86</f>
        <v>#VALUE!</v>
      </c>
    </row>
    <row r="87" s="5" customFormat="true" ht="198" hidden="false" customHeight="true" outlineLevel="0" collapsed="false">
      <c r="A87" s="3" t="n">
        <v>74</v>
      </c>
      <c r="B87" s="3" t="s">
        <v>1774</v>
      </c>
      <c r="C87" s="3" t="s">
        <v>1739</v>
      </c>
      <c r="D87" s="3" t="n">
        <v>8</v>
      </c>
      <c r="E87" s="3" t="n">
        <v>1</v>
      </c>
      <c r="F87" s="3" t="s">
        <v>45</v>
      </c>
      <c r="G87" s="3" t="s">
        <v>45</v>
      </c>
      <c r="H87" s="3" t="s">
        <v>45</v>
      </c>
      <c r="I87" s="3" t="s">
        <v>45</v>
      </c>
      <c r="J87" s="3" t="s">
        <v>45</v>
      </c>
      <c r="K87" s="3" t="s">
        <v>45</v>
      </c>
      <c r="L87" s="3" t="s">
        <v>45</v>
      </c>
      <c r="M87" s="3" t="s">
        <v>45</v>
      </c>
      <c r="N87" s="3" t="s">
        <v>45</v>
      </c>
      <c r="O87" s="3" t="s">
        <v>45</v>
      </c>
      <c r="P87" s="3" t="s">
        <v>45</v>
      </c>
      <c r="Q87" s="3" t="s">
        <v>45</v>
      </c>
      <c r="R87" s="3" t="s">
        <v>45</v>
      </c>
      <c r="S87" s="3" t="n">
        <v>1</v>
      </c>
      <c r="T87" s="3" t="s">
        <v>45</v>
      </c>
      <c r="U87" s="3" t="s">
        <v>45</v>
      </c>
      <c r="V87" s="3" t="s">
        <v>45</v>
      </c>
      <c r="W87" s="3" t="n">
        <v>1</v>
      </c>
      <c r="X87" s="3" t="s">
        <v>45</v>
      </c>
      <c r="Y87" s="3" t="n">
        <v>2</v>
      </c>
      <c r="Z87" s="3" t="s">
        <v>45</v>
      </c>
      <c r="AA87" s="3" t="n">
        <v>1</v>
      </c>
      <c r="AB87" s="3" t="s">
        <v>45</v>
      </c>
      <c r="AC87" s="3" t="s">
        <v>45</v>
      </c>
      <c r="AD87" s="3" t="s">
        <v>45</v>
      </c>
      <c r="AE87" s="3" t="s">
        <v>45</v>
      </c>
      <c r="AF87" s="3" t="s">
        <v>45</v>
      </c>
      <c r="AG87" s="3" t="s">
        <v>45</v>
      </c>
      <c r="AH87" s="3" t="s">
        <v>45</v>
      </c>
      <c r="AI87" s="3" t="s">
        <v>45</v>
      </c>
      <c r="AJ87" s="8" t="s">
        <v>45</v>
      </c>
      <c r="AK87" s="3" t="s">
        <v>1768</v>
      </c>
      <c r="AL87" s="3" t="s">
        <v>1775</v>
      </c>
      <c r="AM87" s="3" t="s">
        <v>1776</v>
      </c>
      <c r="AN87" s="3" t="s">
        <v>1742</v>
      </c>
      <c r="AO87" s="3" t="s">
        <v>1743</v>
      </c>
      <c r="AP87" s="77"/>
      <c r="AQ87" s="208" t="n">
        <f aca="false">D87</f>
        <v>8</v>
      </c>
      <c r="AR87" s="209" t="e">
        <f aca="false">F87+G87+H87+J87+R87+S87+T87+U87+V87+W87+X87+Y87+Z87+AI87+AJ87</f>
        <v>#VALUE!</v>
      </c>
      <c r="AS87" s="209" t="e">
        <f aca="false">I87+K87+L87+M87+O87+Q87+AA87+AB87</f>
        <v>#VALUE!</v>
      </c>
      <c r="AT87" s="209" t="e">
        <f aca="false">N87+AC87+AD87+AE87+AF87</f>
        <v>#VALUE!</v>
      </c>
    </row>
    <row r="88" s="5" customFormat="true" ht="222" hidden="false" customHeight="true" outlineLevel="0" collapsed="false">
      <c r="A88" s="3" t="n">
        <v>75</v>
      </c>
      <c r="B88" s="3" t="s">
        <v>1777</v>
      </c>
      <c r="C88" s="3" t="s">
        <v>1760</v>
      </c>
      <c r="D88" s="3" t="n">
        <v>5</v>
      </c>
      <c r="E88" s="3" t="n">
        <v>1</v>
      </c>
      <c r="F88" s="3" t="s">
        <v>45</v>
      </c>
      <c r="G88" s="3" t="s">
        <v>45</v>
      </c>
      <c r="H88" s="3" t="s">
        <v>45</v>
      </c>
      <c r="I88" s="3" t="s">
        <v>45</v>
      </c>
      <c r="J88" s="3" t="s">
        <v>45</v>
      </c>
      <c r="K88" s="3" t="s">
        <v>45</v>
      </c>
      <c r="L88" s="3" t="s">
        <v>45</v>
      </c>
      <c r="M88" s="3" t="n">
        <v>1</v>
      </c>
      <c r="N88" s="3" t="s">
        <v>45</v>
      </c>
      <c r="O88" s="3" t="s">
        <v>45</v>
      </c>
      <c r="P88" s="3" t="s">
        <v>45</v>
      </c>
      <c r="Q88" s="3" t="s">
        <v>45</v>
      </c>
      <c r="R88" s="3" t="s">
        <v>45</v>
      </c>
      <c r="S88" s="3" t="n">
        <v>1</v>
      </c>
      <c r="T88" s="3" t="n">
        <v>1</v>
      </c>
      <c r="U88" s="3" t="n">
        <v>1</v>
      </c>
      <c r="V88" s="3" t="s">
        <v>45</v>
      </c>
      <c r="W88" s="3" t="s">
        <v>45</v>
      </c>
      <c r="X88" s="3" t="s">
        <v>45</v>
      </c>
      <c r="Y88" s="3" t="n">
        <v>1</v>
      </c>
      <c r="Z88" s="3" t="s">
        <v>45</v>
      </c>
      <c r="AA88" s="3" t="s">
        <v>45</v>
      </c>
      <c r="AB88" s="3" t="n">
        <v>5</v>
      </c>
      <c r="AC88" s="3" t="n">
        <v>5</v>
      </c>
      <c r="AD88" s="3" t="n">
        <v>2</v>
      </c>
      <c r="AE88" s="3" t="s">
        <v>45</v>
      </c>
      <c r="AF88" s="3" t="s">
        <v>45</v>
      </c>
      <c r="AG88" s="3" t="s">
        <v>45</v>
      </c>
      <c r="AH88" s="3" t="s">
        <v>45</v>
      </c>
      <c r="AI88" s="3" t="s">
        <v>45</v>
      </c>
      <c r="AJ88" s="8" t="s">
        <v>45</v>
      </c>
      <c r="AK88" s="3" t="s">
        <v>1778</v>
      </c>
      <c r="AL88" s="3" t="s">
        <v>1749</v>
      </c>
      <c r="AM88" s="3" t="s">
        <v>1779</v>
      </c>
      <c r="AN88" s="3" t="s">
        <v>1742</v>
      </c>
      <c r="AO88" s="3" t="s">
        <v>1743</v>
      </c>
      <c r="AP88" s="77"/>
      <c r="AQ88" s="208" t="n">
        <f aca="false">D88</f>
        <v>5</v>
      </c>
      <c r="AR88" s="209" t="e">
        <f aca="false">F88+G88+H88+J88+R88+S88+T88+U88+V88+W88+X88+Y88+Z88+AI88+AJ88</f>
        <v>#VALUE!</v>
      </c>
      <c r="AS88" s="209" t="e">
        <f aca="false">I88+K88+L88+M88+O88+Q88+AA88+AB88</f>
        <v>#VALUE!</v>
      </c>
      <c r="AT88" s="209" t="e">
        <f aca="false">N88+AC88+AD88+AE88+AF88</f>
        <v>#VALUE!</v>
      </c>
    </row>
    <row r="89" s="5" customFormat="true" ht="194.25" hidden="false" customHeight="true" outlineLevel="0" collapsed="false">
      <c r="A89" s="3" t="n">
        <v>76</v>
      </c>
      <c r="B89" s="3" t="s">
        <v>1780</v>
      </c>
      <c r="C89" s="3" t="s">
        <v>1760</v>
      </c>
      <c r="D89" s="3" t="n">
        <v>10</v>
      </c>
      <c r="E89" s="3" t="n">
        <v>1</v>
      </c>
      <c r="F89" s="3" t="s">
        <v>45</v>
      </c>
      <c r="G89" s="3" t="s">
        <v>45</v>
      </c>
      <c r="H89" s="3" t="s">
        <v>45</v>
      </c>
      <c r="I89" s="3" t="s">
        <v>45</v>
      </c>
      <c r="J89" s="3" t="s">
        <v>45</v>
      </c>
      <c r="K89" s="3" t="s">
        <v>45</v>
      </c>
      <c r="L89" s="3" t="s">
        <v>45</v>
      </c>
      <c r="M89" s="3" t="s">
        <v>45</v>
      </c>
      <c r="N89" s="3" t="s">
        <v>45</v>
      </c>
      <c r="O89" s="3" t="s">
        <v>45</v>
      </c>
      <c r="P89" s="3" t="s">
        <v>45</v>
      </c>
      <c r="Q89" s="3" t="s">
        <v>45</v>
      </c>
      <c r="R89" s="3" t="s">
        <v>45</v>
      </c>
      <c r="S89" s="3" t="n">
        <v>2</v>
      </c>
      <c r="T89" s="3" t="n">
        <v>1</v>
      </c>
      <c r="U89" s="3" t="s">
        <v>45</v>
      </c>
      <c r="V89" s="3" t="s">
        <v>45</v>
      </c>
      <c r="W89" s="3" t="s">
        <v>45</v>
      </c>
      <c r="X89" s="3" t="n">
        <v>1</v>
      </c>
      <c r="Y89" s="3" t="n">
        <v>2</v>
      </c>
      <c r="Z89" s="3" t="s">
        <v>45</v>
      </c>
      <c r="AA89" s="3" t="s">
        <v>45</v>
      </c>
      <c r="AB89" s="3" t="s">
        <v>45</v>
      </c>
      <c r="AC89" s="3" t="n">
        <v>4</v>
      </c>
      <c r="AD89" s="3" t="n">
        <v>2</v>
      </c>
      <c r="AE89" s="3" t="s">
        <v>45</v>
      </c>
      <c r="AF89" s="3" t="s">
        <v>45</v>
      </c>
      <c r="AG89" s="3" t="s">
        <v>45</v>
      </c>
      <c r="AH89" s="3" t="s">
        <v>45</v>
      </c>
      <c r="AI89" s="3" t="s">
        <v>45</v>
      </c>
      <c r="AJ89" s="8" t="s">
        <v>45</v>
      </c>
      <c r="AK89" s="3" t="s">
        <v>1778</v>
      </c>
      <c r="AL89" s="3" t="s">
        <v>1781</v>
      </c>
      <c r="AM89" s="3" t="s">
        <v>1782</v>
      </c>
      <c r="AN89" s="3" t="s">
        <v>1742</v>
      </c>
      <c r="AO89" s="3" t="s">
        <v>1743</v>
      </c>
      <c r="AP89" s="77"/>
      <c r="AQ89" s="208" t="n">
        <f aca="false">D89</f>
        <v>10</v>
      </c>
      <c r="AR89" s="209" t="e">
        <f aca="false">F89+G89+H89+J89+R89+S89+T89+U89+V89+W89+X89+Y89+Z89+AI89+AJ89</f>
        <v>#VALUE!</v>
      </c>
      <c r="AS89" s="209" t="e">
        <f aca="false">I89+K89+L89+M89+O89+Q89+AA89+AB89</f>
        <v>#VALUE!</v>
      </c>
      <c r="AT89" s="209" t="e">
        <f aca="false">N89+AC89+AD89+AE89+AF89</f>
        <v>#VALUE!</v>
      </c>
    </row>
    <row r="90" s="5" customFormat="true" ht="234" hidden="false" customHeight="true" outlineLevel="0" collapsed="false">
      <c r="A90" s="3" t="n">
        <v>77</v>
      </c>
      <c r="B90" s="3" t="s">
        <v>1783</v>
      </c>
      <c r="C90" s="3" t="s">
        <v>1739</v>
      </c>
      <c r="D90" s="3" t="n">
        <v>6</v>
      </c>
      <c r="E90" s="3" t="n">
        <v>1</v>
      </c>
      <c r="F90" s="3" t="s">
        <v>45</v>
      </c>
      <c r="G90" s="3" t="s">
        <v>45</v>
      </c>
      <c r="H90" s="3" t="s">
        <v>45</v>
      </c>
      <c r="I90" s="3" t="n">
        <v>1</v>
      </c>
      <c r="J90" s="3" t="s">
        <v>45</v>
      </c>
      <c r="K90" s="3" t="s">
        <v>45</v>
      </c>
      <c r="L90" s="3" t="s">
        <v>45</v>
      </c>
      <c r="M90" s="3" t="n">
        <v>1</v>
      </c>
      <c r="N90" s="3" t="s">
        <v>45</v>
      </c>
      <c r="O90" s="3" t="s">
        <v>45</v>
      </c>
      <c r="P90" s="3" t="s">
        <v>45</v>
      </c>
      <c r="Q90" s="3" t="s">
        <v>45</v>
      </c>
      <c r="R90" s="3" t="n">
        <v>1</v>
      </c>
      <c r="S90" s="3" t="n">
        <v>2</v>
      </c>
      <c r="T90" s="3" t="s">
        <v>45</v>
      </c>
      <c r="U90" s="3" t="s">
        <v>45</v>
      </c>
      <c r="V90" s="3" t="s">
        <v>45</v>
      </c>
      <c r="W90" s="3" t="s">
        <v>45</v>
      </c>
      <c r="X90" s="3" t="s">
        <v>45</v>
      </c>
      <c r="Y90" s="3" t="s">
        <v>45</v>
      </c>
      <c r="Z90" s="3" t="s">
        <v>45</v>
      </c>
      <c r="AA90" s="3" t="s">
        <v>45</v>
      </c>
      <c r="AB90" s="3" t="n">
        <v>5</v>
      </c>
      <c r="AC90" s="3" t="n">
        <v>6</v>
      </c>
      <c r="AD90" s="3" t="n">
        <v>6</v>
      </c>
      <c r="AE90" s="3" t="s">
        <v>45</v>
      </c>
      <c r="AF90" s="3" t="s">
        <v>45</v>
      </c>
      <c r="AG90" s="3" t="s">
        <v>45</v>
      </c>
      <c r="AH90" s="3" t="s">
        <v>45</v>
      </c>
      <c r="AI90" s="3" t="s">
        <v>45</v>
      </c>
      <c r="AJ90" s="8" t="s">
        <v>45</v>
      </c>
      <c r="AK90" s="3" t="s">
        <v>1784</v>
      </c>
      <c r="AL90" s="3" t="s">
        <v>1749</v>
      </c>
      <c r="AM90" s="3" t="s">
        <v>1785</v>
      </c>
      <c r="AN90" s="3" t="s">
        <v>1742</v>
      </c>
      <c r="AO90" s="3" t="s">
        <v>1743</v>
      </c>
      <c r="AP90" s="77"/>
      <c r="AQ90" s="208" t="n">
        <f aca="false">D90</f>
        <v>6</v>
      </c>
      <c r="AR90" s="209" t="e">
        <f aca="false">F90+G90+H90+J90+R90+S90+T90+U90+V90+W90+X90+Y90+Z90+AI90+AJ90</f>
        <v>#VALUE!</v>
      </c>
      <c r="AS90" s="209" t="e">
        <f aca="false">I90+K90+L90+M90+O90+Q90+AA90+AB90</f>
        <v>#VALUE!</v>
      </c>
      <c r="AT90" s="209" t="e">
        <f aca="false">N90+AC90+AD90+AE90+AF90</f>
        <v>#VALUE!</v>
      </c>
    </row>
    <row r="91" s="5" customFormat="true" ht="223.5" hidden="false" customHeight="true" outlineLevel="0" collapsed="false">
      <c r="A91" s="3" t="n">
        <v>78</v>
      </c>
      <c r="B91" s="3" t="s">
        <v>1786</v>
      </c>
      <c r="C91" s="3" t="s">
        <v>1739</v>
      </c>
      <c r="D91" s="3" t="n">
        <v>3</v>
      </c>
      <c r="E91" s="3" t="n">
        <v>1</v>
      </c>
      <c r="F91" s="3" t="s">
        <v>45</v>
      </c>
      <c r="G91" s="3" t="s">
        <v>45</v>
      </c>
      <c r="H91" s="3" t="s">
        <v>45</v>
      </c>
      <c r="I91" s="3" t="s">
        <v>45</v>
      </c>
      <c r="J91" s="3" t="s">
        <v>45</v>
      </c>
      <c r="K91" s="3" t="s">
        <v>45</v>
      </c>
      <c r="L91" s="3" t="s">
        <v>45</v>
      </c>
      <c r="M91" s="3" t="n">
        <v>1</v>
      </c>
      <c r="N91" s="3" t="s">
        <v>45</v>
      </c>
      <c r="O91" s="3" t="s">
        <v>45</v>
      </c>
      <c r="P91" s="3" t="s">
        <v>45</v>
      </c>
      <c r="Q91" s="3" t="s">
        <v>45</v>
      </c>
      <c r="R91" s="3" t="s">
        <v>45</v>
      </c>
      <c r="S91" s="3" t="n">
        <v>1</v>
      </c>
      <c r="T91" s="3" t="n">
        <v>1</v>
      </c>
      <c r="U91" s="3" t="s">
        <v>45</v>
      </c>
      <c r="V91" s="3" t="s">
        <v>45</v>
      </c>
      <c r="W91" s="3" t="s">
        <v>45</v>
      </c>
      <c r="X91" s="3" t="s">
        <v>45</v>
      </c>
      <c r="Y91" s="3" t="n">
        <v>1</v>
      </c>
      <c r="Z91" s="3" t="s">
        <v>45</v>
      </c>
      <c r="AA91" s="3" t="s">
        <v>45</v>
      </c>
      <c r="AB91" s="3" t="n">
        <v>3</v>
      </c>
      <c r="AC91" s="3" t="s">
        <v>45</v>
      </c>
      <c r="AD91" s="3" t="s">
        <v>45</v>
      </c>
      <c r="AE91" s="3" t="s">
        <v>45</v>
      </c>
      <c r="AF91" s="3" t="s">
        <v>45</v>
      </c>
      <c r="AG91" s="3" t="s">
        <v>45</v>
      </c>
      <c r="AH91" s="3" t="s">
        <v>45</v>
      </c>
      <c r="AI91" s="3" t="s">
        <v>45</v>
      </c>
      <c r="AJ91" s="8" t="s">
        <v>45</v>
      </c>
      <c r="AK91" s="3" t="s">
        <v>1787</v>
      </c>
      <c r="AL91" s="3" t="s">
        <v>1788</v>
      </c>
      <c r="AM91" s="3" t="s">
        <v>1789</v>
      </c>
      <c r="AN91" s="3" t="s">
        <v>1742</v>
      </c>
      <c r="AO91" s="3" t="s">
        <v>1743</v>
      </c>
      <c r="AP91" s="77"/>
      <c r="AQ91" s="208" t="n">
        <f aca="false">D91</f>
        <v>3</v>
      </c>
      <c r="AR91" s="209" t="e">
        <f aca="false">F91+G91+H91+J91+R91+S91+T91+U91+V91+W91+X91+Y91+Z91+AI91+AJ91</f>
        <v>#VALUE!</v>
      </c>
      <c r="AS91" s="209" t="e">
        <f aca="false">I91+K91+L91+M91+O91+Q91+AA91+AB91</f>
        <v>#VALUE!</v>
      </c>
      <c r="AT91" s="209" t="e">
        <f aca="false">N91+AC91+AD91+AE91+AF91</f>
        <v>#VALUE!</v>
      </c>
    </row>
    <row r="92" s="5" customFormat="true" ht="248.25" hidden="false" customHeight="true" outlineLevel="0" collapsed="false">
      <c r="A92" s="3" t="n">
        <v>79</v>
      </c>
      <c r="B92" s="3" t="s">
        <v>1790</v>
      </c>
      <c r="C92" s="3" t="s">
        <v>1739</v>
      </c>
      <c r="D92" s="3" t="n">
        <v>9</v>
      </c>
      <c r="E92" s="3" t="n">
        <v>1</v>
      </c>
      <c r="F92" s="3" t="s">
        <v>45</v>
      </c>
      <c r="G92" s="3" t="s">
        <v>45</v>
      </c>
      <c r="H92" s="3" t="s">
        <v>45</v>
      </c>
      <c r="I92" s="3" t="n">
        <v>1</v>
      </c>
      <c r="J92" s="3" t="s">
        <v>45</v>
      </c>
      <c r="K92" s="3" t="s">
        <v>45</v>
      </c>
      <c r="L92" s="3" t="s">
        <v>45</v>
      </c>
      <c r="M92" s="3" t="n">
        <v>1</v>
      </c>
      <c r="N92" s="3" t="s">
        <v>45</v>
      </c>
      <c r="O92" s="3" t="s">
        <v>45</v>
      </c>
      <c r="P92" s="3" t="s">
        <v>45</v>
      </c>
      <c r="Q92" s="3" t="s">
        <v>45</v>
      </c>
      <c r="R92" s="3" t="n">
        <v>1</v>
      </c>
      <c r="S92" s="3" t="n">
        <v>1</v>
      </c>
      <c r="T92" s="3" t="n">
        <v>1</v>
      </c>
      <c r="U92" s="3" t="n">
        <v>1</v>
      </c>
      <c r="V92" s="3" t="s">
        <v>45</v>
      </c>
      <c r="W92" s="3" t="s">
        <v>45</v>
      </c>
      <c r="X92" s="3" t="s">
        <v>45</v>
      </c>
      <c r="Y92" s="3" t="n">
        <v>1</v>
      </c>
      <c r="Z92" s="3" t="s">
        <v>45</v>
      </c>
      <c r="AA92" s="3" t="s">
        <v>45</v>
      </c>
      <c r="AB92" s="3" t="n">
        <v>3</v>
      </c>
      <c r="AC92" s="3" t="n">
        <v>5</v>
      </c>
      <c r="AD92" s="3" t="n">
        <v>3</v>
      </c>
      <c r="AE92" s="3" t="s">
        <v>45</v>
      </c>
      <c r="AF92" s="3" t="s">
        <v>45</v>
      </c>
      <c r="AG92" s="3" t="s">
        <v>45</v>
      </c>
      <c r="AH92" s="3" t="s">
        <v>45</v>
      </c>
      <c r="AI92" s="3" t="s">
        <v>45</v>
      </c>
      <c r="AJ92" s="8" t="s">
        <v>45</v>
      </c>
      <c r="AK92" s="3" t="s">
        <v>1791</v>
      </c>
      <c r="AL92" s="3" t="s">
        <v>1746</v>
      </c>
      <c r="AM92" s="3" t="s">
        <v>1792</v>
      </c>
      <c r="AN92" s="3" t="s">
        <v>1742</v>
      </c>
      <c r="AO92" s="3" t="s">
        <v>1743</v>
      </c>
      <c r="AP92" s="77"/>
      <c r="AQ92" s="208" t="n">
        <f aca="false">D92</f>
        <v>9</v>
      </c>
      <c r="AR92" s="209" t="e">
        <f aca="false">F92+G92+H92+J92+R92+S92+T92+U92+V92+W92+X92+Y92+Z92+AI92+AJ92</f>
        <v>#VALUE!</v>
      </c>
      <c r="AS92" s="209" t="e">
        <f aca="false">I92+K92+L92+M92+O92+Q92+AA92+AB92</f>
        <v>#VALUE!</v>
      </c>
      <c r="AT92" s="209" t="e">
        <f aca="false">N92+AC92+AD92+AE92+AF92</f>
        <v>#VALUE!</v>
      </c>
    </row>
    <row r="93" s="5" customFormat="true" ht="250.5" hidden="false" customHeight="true" outlineLevel="0" collapsed="false">
      <c r="A93" s="3" t="n">
        <v>80</v>
      </c>
      <c r="B93" s="3" t="s">
        <v>1793</v>
      </c>
      <c r="C93" s="3" t="s">
        <v>1760</v>
      </c>
      <c r="D93" s="3" t="n">
        <v>5</v>
      </c>
      <c r="E93" s="3" t="n">
        <v>1</v>
      </c>
      <c r="F93" s="3" t="s">
        <v>45</v>
      </c>
      <c r="G93" s="3" t="s">
        <v>45</v>
      </c>
      <c r="H93" s="3" t="s">
        <v>45</v>
      </c>
      <c r="I93" s="3" t="n">
        <v>1</v>
      </c>
      <c r="J93" s="3" t="s">
        <v>45</v>
      </c>
      <c r="K93" s="3" t="s">
        <v>45</v>
      </c>
      <c r="L93" s="3" t="s">
        <v>45</v>
      </c>
      <c r="M93" s="3" t="n">
        <v>1</v>
      </c>
      <c r="N93" s="3" t="s">
        <v>45</v>
      </c>
      <c r="O93" s="3" t="s">
        <v>45</v>
      </c>
      <c r="P93" s="3" t="s">
        <v>45</v>
      </c>
      <c r="Q93" s="3" t="s">
        <v>45</v>
      </c>
      <c r="R93" s="3" t="n">
        <v>1</v>
      </c>
      <c r="S93" s="3" t="n">
        <v>1</v>
      </c>
      <c r="T93" s="3" t="n">
        <v>1</v>
      </c>
      <c r="U93" s="3" t="n">
        <v>1</v>
      </c>
      <c r="V93" s="3" t="s">
        <v>45</v>
      </c>
      <c r="W93" s="3" t="s">
        <v>45</v>
      </c>
      <c r="X93" s="3" t="s">
        <v>45</v>
      </c>
      <c r="Y93" s="3" t="n">
        <v>1</v>
      </c>
      <c r="Z93" s="3" t="s">
        <v>45</v>
      </c>
      <c r="AA93" s="3" t="s">
        <v>45</v>
      </c>
      <c r="AB93" s="3" t="n">
        <v>5</v>
      </c>
      <c r="AC93" s="3" t="n">
        <v>8</v>
      </c>
      <c r="AD93" s="3" t="n">
        <v>10</v>
      </c>
      <c r="AE93" s="3" t="s">
        <v>45</v>
      </c>
      <c r="AF93" s="3" t="s">
        <v>45</v>
      </c>
      <c r="AG93" s="3" t="s">
        <v>45</v>
      </c>
      <c r="AH93" s="3" t="s">
        <v>45</v>
      </c>
      <c r="AI93" s="3" t="s">
        <v>45</v>
      </c>
      <c r="AJ93" s="8" t="s">
        <v>45</v>
      </c>
      <c r="AK93" s="3" t="s">
        <v>1794</v>
      </c>
      <c r="AL93" s="3" t="s">
        <v>1795</v>
      </c>
      <c r="AM93" s="3" t="s">
        <v>1795</v>
      </c>
      <c r="AN93" s="3" t="s">
        <v>1742</v>
      </c>
      <c r="AO93" s="3" t="s">
        <v>1743</v>
      </c>
      <c r="AP93" s="77"/>
      <c r="AQ93" s="208" t="n">
        <f aca="false">D93</f>
        <v>5</v>
      </c>
      <c r="AR93" s="209" t="e">
        <f aca="false">F93+G93+H93+J93+R93+S93+T93+U93+V93+W93+X93+Y93+Z93+AI93+AJ93</f>
        <v>#VALUE!</v>
      </c>
      <c r="AS93" s="209" t="e">
        <f aca="false">I93+K93+L93+M93+O93+Q93+AA93+AB93</f>
        <v>#VALUE!</v>
      </c>
      <c r="AT93" s="209" t="e">
        <f aca="false">N93+AC93+AD93+AE93+AF93</f>
        <v>#VALUE!</v>
      </c>
    </row>
    <row r="94" s="5" customFormat="true" ht="164.25" hidden="false" customHeight="true" outlineLevel="0" collapsed="false">
      <c r="A94" s="3" t="n">
        <v>81</v>
      </c>
      <c r="B94" s="3" t="s">
        <v>1796</v>
      </c>
      <c r="C94" s="3" t="s">
        <v>1760</v>
      </c>
      <c r="D94" s="3" t="n">
        <v>2</v>
      </c>
      <c r="E94" s="3" t="n">
        <v>1</v>
      </c>
      <c r="F94" s="3" t="s">
        <v>45</v>
      </c>
      <c r="G94" s="3" t="s">
        <v>45</v>
      </c>
      <c r="H94" s="3" t="s">
        <v>45</v>
      </c>
      <c r="I94" s="3" t="s">
        <v>45</v>
      </c>
      <c r="J94" s="3" t="s">
        <v>45</v>
      </c>
      <c r="K94" s="3" t="s">
        <v>45</v>
      </c>
      <c r="L94" s="3" t="n">
        <v>1</v>
      </c>
      <c r="M94" s="3" t="s">
        <v>45</v>
      </c>
      <c r="N94" s="3" t="s">
        <v>45</v>
      </c>
      <c r="O94" s="3" t="s">
        <v>45</v>
      </c>
      <c r="P94" s="3" t="s">
        <v>45</v>
      </c>
      <c r="Q94" s="3" t="s">
        <v>45</v>
      </c>
      <c r="R94" s="3" t="s">
        <v>45</v>
      </c>
      <c r="S94" s="3" t="n">
        <v>1</v>
      </c>
      <c r="T94" s="3" t="s">
        <v>45</v>
      </c>
      <c r="U94" s="3" t="s">
        <v>45</v>
      </c>
      <c r="V94" s="3" t="s">
        <v>45</v>
      </c>
      <c r="W94" s="3" t="s">
        <v>45</v>
      </c>
      <c r="X94" s="3" t="s">
        <v>45</v>
      </c>
      <c r="Y94" s="3" t="n">
        <v>1</v>
      </c>
      <c r="Z94" s="3" t="s">
        <v>45</v>
      </c>
      <c r="AA94" s="3" t="s">
        <v>45</v>
      </c>
      <c r="AB94" s="3" t="n">
        <v>2</v>
      </c>
      <c r="AC94" s="3" t="n">
        <v>5</v>
      </c>
      <c r="AD94" s="3" t="n">
        <v>2</v>
      </c>
      <c r="AE94" s="3" t="s">
        <v>45</v>
      </c>
      <c r="AF94" s="3" t="s">
        <v>45</v>
      </c>
      <c r="AG94" s="3" t="s">
        <v>45</v>
      </c>
      <c r="AH94" s="3" t="s">
        <v>45</v>
      </c>
      <c r="AI94" s="3" t="s">
        <v>45</v>
      </c>
      <c r="AJ94" s="8" t="s">
        <v>45</v>
      </c>
      <c r="AK94" s="3" t="s">
        <v>1794</v>
      </c>
      <c r="AL94" s="3" t="s">
        <v>1797</v>
      </c>
      <c r="AM94" s="3" t="s">
        <v>1798</v>
      </c>
      <c r="AN94" s="3" t="s">
        <v>1742</v>
      </c>
      <c r="AO94" s="3" t="s">
        <v>1799</v>
      </c>
      <c r="AP94" s="77"/>
      <c r="AQ94" s="208" t="n">
        <f aca="false">D94</f>
        <v>2</v>
      </c>
      <c r="AR94" s="209" t="e">
        <f aca="false">F94+G94+H94+J94+R94+S94+T94+U94+V94+W94+X94+Y94+Z94+AI94+AJ94</f>
        <v>#VALUE!</v>
      </c>
      <c r="AS94" s="209" t="e">
        <f aca="false">I94+K94+L94+M94+O94+Q94+AA94+AB94</f>
        <v>#VALUE!</v>
      </c>
      <c r="AT94" s="209" t="e">
        <f aca="false">N94+AC94+AD94+AE94+AF94</f>
        <v>#VALUE!</v>
      </c>
    </row>
    <row r="95" s="5" customFormat="true" ht="241.5" hidden="false" customHeight="true" outlineLevel="0" collapsed="false">
      <c r="A95" s="3" t="n">
        <v>82</v>
      </c>
      <c r="B95" s="3" t="s">
        <v>1800</v>
      </c>
      <c r="C95" s="3" t="s">
        <v>1760</v>
      </c>
      <c r="D95" s="3" t="n">
        <v>4</v>
      </c>
      <c r="E95" s="3" t="n">
        <v>1</v>
      </c>
      <c r="F95" s="3" t="s">
        <v>45</v>
      </c>
      <c r="G95" s="3" t="s">
        <v>45</v>
      </c>
      <c r="H95" s="3" t="s">
        <v>45</v>
      </c>
      <c r="I95" s="3" t="n">
        <v>1</v>
      </c>
      <c r="J95" s="3" t="s">
        <v>45</v>
      </c>
      <c r="K95" s="3" t="s">
        <v>45</v>
      </c>
      <c r="L95" s="3" t="s">
        <v>45</v>
      </c>
      <c r="M95" s="3" t="n">
        <v>1</v>
      </c>
      <c r="N95" s="3" t="s">
        <v>45</v>
      </c>
      <c r="O95" s="3" t="s">
        <v>45</v>
      </c>
      <c r="P95" s="3" t="s">
        <v>45</v>
      </c>
      <c r="Q95" s="3" t="s">
        <v>45</v>
      </c>
      <c r="R95" s="3" t="n">
        <v>1</v>
      </c>
      <c r="S95" s="3" t="n">
        <v>1</v>
      </c>
      <c r="T95" s="3" t="n">
        <v>1</v>
      </c>
      <c r="U95" s="3" t="s">
        <v>45</v>
      </c>
      <c r="V95" s="3" t="s">
        <v>45</v>
      </c>
      <c r="W95" s="3" t="s">
        <v>45</v>
      </c>
      <c r="X95" s="3" t="s">
        <v>45</v>
      </c>
      <c r="Y95" s="3" t="n">
        <v>1</v>
      </c>
      <c r="Z95" s="3" t="s">
        <v>45</v>
      </c>
      <c r="AA95" s="3" t="s">
        <v>45</v>
      </c>
      <c r="AB95" s="3" t="n">
        <v>5</v>
      </c>
      <c r="AC95" s="3" t="n">
        <v>2</v>
      </c>
      <c r="AD95" s="3" t="n">
        <v>2</v>
      </c>
      <c r="AE95" s="3" t="s">
        <v>45</v>
      </c>
      <c r="AF95" s="3" t="s">
        <v>45</v>
      </c>
      <c r="AG95" s="3" t="s">
        <v>45</v>
      </c>
      <c r="AH95" s="3" t="s">
        <v>45</v>
      </c>
      <c r="AI95" s="3" t="s">
        <v>45</v>
      </c>
      <c r="AJ95" s="8" t="s">
        <v>45</v>
      </c>
      <c r="AK95" s="3" t="s">
        <v>1801</v>
      </c>
      <c r="AL95" s="3" t="s">
        <v>1765</v>
      </c>
      <c r="AM95" s="3" t="s">
        <v>1802</v>
      </c>
      <c r="AN95" s="3" t="s">
        <v>1742</v>
      </c>
      <c r="AO95" s="3" t="s">
        <v>1743</v>
      </c>
      <c r="AP95" s="77"/>
      <c r="AQ95" s="208" t="n">
        <f aca="false">D95</f>
        <v>4</v>
      </c>
      <c r="AR95" s="209" t="e">
        <f aca="false">F95+G95+H95+J95+R95+S95+T95+U95+V95+W95+X95+Y95+Z95+AI95+AJ95</f>
        <v>#VALUE!</v>
      </c>
      <c r="AS95" s="209" t="e">
        <f aca="false">I95+K95+L95+M95+O95+Q95+AA95+AB95</f>
        <v>#VALUE!</v>
      </c>
      <c r="AT95" s="209" t="e">
        <f aca="false">N95+AC95+AD95+AE95+AF95</f>
        <v>#VALUE!</v>
      </c>
    </row>
    <row r="96" s="5" customFormat="true" ht="245.25" hidden="false" customHeight="true" outlineLevel="0" collapsed="false">
      <c r="A96" s="3" t="n">
        <v>83</v>
      </c>
      <c r="B96" s="3" t="s">
        <v>1803</v>
      </c>
      <c r="C96" s="3" t="s">
        <v>1760</v>
      </c>
      <c r="D96" s="3" t="n">
        <v>4</v>
      </c>
      <c r="E96" s="3" t="n">
        <v>1</v>
      </c>
      <c r="F96" s="3" t="s">
        <v>45</v>
      </c>
      <c r="G96" s="3" t="s">
        <v>45</v>
      </c>
      <c r="H96" s="3" t="s">
        <v>45</v>
      </c>
      <c r="I96" s="3" t="s">
        <v>45</v>
      </c>
      <c r="J96" s="3" t="s">
        <v>45</v>
      </c>
      <c r="K96" s="3" t="s">
        <v>45</v>
      </c>
      <c r="L96" s="3" t="s">
        <v>45</v>
      </c>
      <c r="M96" s="3" t="s">
        <v>45</v>
      </c>
      <c r="N96" s="3" t="s">
        <v>45</v>
      </c>
      <c r="O96" s="3" t="s">
        <v>45</v>
      </c>
      <c r="P96" s="3" t="s">
        <v>45</v>
      </c>
      <c r="Q96" s="3" t="s">
        <v>45</v>
      </c>
      <c r="R96" s="3" t="n">
        <v>1</v>
      </c>
      <c r="S96" s="3" t="n">
        <v>1</v>
      </c>
      <c r="T96" s="3" t="s">
        <v>45</v>
      </c>
      <c r="U96" s="3" t="s">
        <v>45</v>
      </c>
      <c r="V96" s="3" t="s">
        <v>45</v>
      </c>
      <c r="W96" s="3" t="s">
        <v>45</v>
      </c>
      <c r="X96" s="3" t="s">
        <v>45</v>
      </c>
      <c r="Y96" s="3" t="n">
        <v>1</v>
      </c>
      <c r="Z96" s="3" t="s">
        <v>45</v>
      </c>
      <c r="AA96" s="3" t="s">
        <v>45</v>
      </c>
      <c r="AB96" s="3" t="s">
        <v>45</v>
      </c>
      <c r="AC96" s="3" t="n">
        <v>3</v>
      </c>
      <c r="AD96" s="3" t="n">
        <v>2</v>
      </c>
      <c r="AE96" s="3" t="s">
        <v>45</v>
      </c>
      <c r="AF96" s="3" t="s">
        <v>45</v>
      </c>
      <c r="AG96" s="3" t="s">
        <v>45</v>
      </c>
      <c r="AH96" s="3" t="s">
        <v>45</v>
      </c>
      <c r="AI96" s="3" t="s">
        <v>45</v>
      </c>
      <c r="AJ96" s="8" t="s">
        <v>45</v>
      </c>
      <c r="AK96" s="3" t="s">
        <v>1801</v>
      </c>
      <c r="AL96" s="3" t="s">
        <v>1804</v>
      </c>
      <c r="AM96" s="3" t="s">
        <v>1805</v>
      </c>
      <c r="AN96" s="3" t="s">
        <v>1742</v>
      </c>
      <c r="AO96" s="3" t="s">
        <v>1743</v>
      </c>
      <c r="AP96" s="77"/>
      <c r="AQ96" s="208" t="n">
        <f aca="false">D96</f>
        <v>4</v>
      </c>
      <c r="AR96" s="209" t="e">
        <f aca="false">F96+G96+H96+J96+R96+S96+T96+U96+V96+W96+X96+Y96+Z96+AI96+AJ96</f>
        <v>#VALUE!</v>
      </c>
      <c r="AS96" s="209" t="e">
        <f aca="false">I96+K96+L96+M96+O96+Q96+AA96+AB96</f>
        <v>#VALUE!</v>
      </c>
      <c r="AT96" s="209" t="e">
        <f aca="false">N96+AC96+AD96+AE96+AF96</f>
        <v>#VALUE!</v>
      </c>
    </row>
    <row r="97" s="5" customFormat="true" ht="241.5" hidden="false" customHeight="true" outlineLevel="0" collapsed="false">
      <c r="A97" s="3" t="n">
        <v>84</v>
      </c>
      <c r="B97" s="3" t="s">
        <v>1806</v>
      </c>
      <c r="C97" s="3" t="s">
        <v>1760</v>
      </c>
      <c r="D97" s="3" t="n">
        <v>4</v>
      </c>
      <c r="E97" s="3" t="n">
        <v>1</v>
      </c>
      <c r="F97" s="3" t="s">
        <v>45</v>
      </c>
      <c r="G97" s="3" t="s">
        <v>45</v>
      </c>
      <c r="H97" s="3" t="s">
        <v>45</v>
      </c>
      <c r="I97" s="3" t="s">
        <v>45</v>
      </c>
      <c r="J97" s="3" t="s">
        <v>45</v>
      </c>
      <c r="K97" s="3" t="s">
        <v>45</v>
      </c>
      <c r="L97" s="3" t="s">
        <v>45</v>
      </c>
      <c r="M97" s="3" t="n">
        <v>2</v>
      </c>
      <c r="N97" s="3" t="s">
        <v>45</v>
      </c>
      <c r="O97" s="3" t="s">
        <v>45</v>
      </c>
      <c r="P97" s="3" t="s">
        <v>45</v>
      </c>
      <c r="Q97" s="3" t="s">
        <v>45</v>
      </c>
      <c r="R97" s="3" t="s">
        <v>45</v>
      </c>
      <c r="S97" s="3" t="s">
        <v>45</v>
      </c>
      <c r="T97" s="3" t="n">
        <v>2</v>
      </c>
      <c r="U97" s="3" t="s">
        <v>45</v>
      </c>
      <c r="V97" s="3" t="s">
        <v>45</v>
      </c>
      <c r="W97" s="3" t="s">
        <v>45</v>
      </c>
      <c r="X97" s="3" t="s">
        <v>45</v>
      </c>
      <c r="Y97" s="3" t="n">
        <v>2</v>
      </c>
      <c r="Z97" s="3" t="s">
        <v>45</v>
      </c>
      <c r="AA97" s="3" t="s">
        <v>45</v>
      </c>
      <c r="AB97" s="3" t="n">
        <v>10</v>
      </c>
      <c r="AC97" s="3" t="n">
        <v>4</v>
      </c>
      <c r="AD97" s="3" t="n">
        <v>4</v>
      </c>
      <c r="AE97" s="3" t="s">
        <v>45</v>
      </c>
      <c r="AF97" s="3" t="s">
        <v>45</v>
      </c>
      <c r="AG97" s="3" t="s">
        <v>45</v>
      </c>
      <c r="AH97" s="3" t="s">
        <v>45</v>
      </c>
      <c r="AI97" s="3" t="s">
        <v>45</v>
      </c>
      <c r="AJ97" s="8" t="s">
        <v>45</v>
      </c>
      <c r="AK97" s="3" t="s">
        <v>1801</v>
      </c>
      <c r="AL97" s="3" t="s">
        <v>1807</v>
      </c>
      <c r="AM97" s="3" t="s">
        <v>1808</v>
      </c>
      <c r="AN97" s="3" t="s">
        <v>1742</v>
      </c>
      <c r="AO97" s="3" t="s">
        <v>1743</v>
      </c>
      <c r="AP97" s="77"/>
      <c r="AQ97" s="208" t="n">
        <f aca="false">D97</f>
        <v>4</v>
      </c>
      <c r="AR97" s="209" t="e">
        <f aca="false">F97+G97+H97+J97+R97+S97+T97+U97+V97+W97+X97+Y97+Z97+AI97+AJ97</f>
        <v>#VALUE!</v>
      </c>
      <c r="AS97" s="209" t="e">
        <f aca="false">I97+K97+L97+M97+O97+Q97+AA97+AB97</f>
        <v>#VALUE!</v>
      </c>
      <c r="AT97" s="209" t="e">
        <f aca="false">N97+AC97+AD97+AE97+AF97</f>
        <v>#VALUE!</v>
      </c>
    </row>
    <row r="98" s="5" customFormat="true" ht="18.75" hidden="false" customHeight="false" outlineLevel="0" collapsed="false">
      <c r="A98" s="3"/>
      <c r="B98" s="3" t="s">
        <v>1809</v>
      </c>
      <c r="C98" s="3"/>
      <c r="D98" s="3" t="n">
        <f aca="false">SUM(D78:D97)</f>
        <v>116</v>
      </c>
      <c r="E98" s="3" t="n">
        <f aca="false">SUM(E78:E97)</f>
        <v>20</v>
      </c>
      <c r="F98" s="3" t="n">
        <f aca="false">SUM(F78:F97)</f>
        <v>0</v>
      </c>
      <c r="G98" s="3" t="n">
        <f aca="false">SUM(G78:G97)</f>
        <v>0</v>
      </c>
      <c r="H98" s="3" t="n">
        <f aca="false">SUM(H78:H97)</f>
        <v>0</v>
      </c>
      <c r="I98" s="3" t="n">
        <f aca="false">SUM(I78:I97)</f>
        <v>11</v>
      </c>
      <c r="J98" s="3" t="n">
        <f aca="false">SUM(J78:J97)</f>
        <v>0</v>
      </c>
      <c r="K98" s="3" t="n">
        <f aca="false">SUM(K78:K97)</f>
        <v>0</v>
      </c>
      <c r="L98" s="3" t="n">
        <f aca="false">SUM(L78:L97)</f>
        <v>1</v>
      </c>
      <c r="M98" s="3" t="n">
        <f aca="false">SUM(M78:M97)</f>
        <v>16</v>
      </c>
      <c r="N98" s="3" t="n">
        <f aca="false">SUM(N78:N97)</f>
        <v>0</v>
      </c>
      <c r="O98" s="3" t="n">
        <f aca="false">SUM(O78:O97)</f>
        <v>0</v>
      </c>
      <c r="P98" s="3" t="n">
        <f aca="false">SUM(P78:P97)</f>
        <v>0</v>
      </c>
      <c r="Q98" s="3" t="n">
        <f aca="false">SUM(Q78:Q97)</f>
        <v>0</v>
      </c>
      <c r="R98" s="3" t="n">
        <f aca="false">SUM(R78:R97)</f>
        <v>14</v>
      </c>
      <c r="S98" s="3" t="n">
        <f aca="false">SUM(S78:S97)</f>
        <v>20</v>
      </c>
      <c r="T98" s="3" t="n">
        <f aca="false">SUM(T78:T97)</f>
        <v>11</v>
      </c>
      <c r="U98" s="3" t="n">
        <f aca="false">SUM(U78:U97)</f>
        <v>6</v>
      </c>
      <c r="V98" s="3" t="n">
        <f aca="false">SUM(V78:V97)</f>
        <v>0</v>
      </c>
      <c r="W98" s="3" t="n">
        <f aca="false">SUM(W78:W97)</f>
        <v>2</v>
      </c>
      <c r="X98" s="3" t="n">
        <f aca="false">SUM(X78:X97)</f>
        <v>1</v>
      </c>
      <c r="Y98" s="3" t="n">
        <f aca="false">SUM(Y78:Y97)</f>
        <v>24</v>
      </c>
      <c r="Z98" s="3" t="n">
        <f aca="false">SUM(Z78:Z97)</f>
        <v>0</v>
      </c>
      <c r="AA98" s="3" t="n">
        <f aca="false">SUM(AA78:AA97)</f>
        <v>1</v>
      </c>
      <c r="AB98" s="3" t="n">
        <f aca="false">SUM(AB78:AB97)</f>
        <v>76</v>
      </c>
      <c r="AC98" s="3" t="n">
        <f aca="false">SUM(AC78:AC97)</f>
        <v>116</v>
      </c>
      <c r="AD98" s="3" t="n">
        <f aca="false">SUM(AD78:AD97)</f>
        <v>79</v>
      </c>
      <c r="AE98" s="3" t="n">
        <f aca="false">SUM(AE78:AE97)</f>
        <v>0</v>
      </c>
      <c r="AF98" s="3" t="n">
        <f aca="false">SUM(AF78:AF97)</f>
        <v>0</v>
      </c>
      <c r="AG98" s="3" t="n">
        <f aca="false">SUM(AG78:AG97)</f>
        <v>0</v>
      </c>
      <c r="AH98" s="3" t="n">
        <f aca="false">SUM(AH78:AH97)</f>
        <v>0</v>
      </c>
      <c r="AI98" s="3" t="n">
        <f aca="false">SUM(AI78:AI97)</f>
        <v>0</v>
      </c>
      <c r="AJ98" s="8" t="n">
        <f aca="false">SUM(AJ78:AJ97)</f>
        <v>0</v>
      </c>
      <c r="AK98" s="3"/>
      <c r="AL98" s="3"/>
      <c r="AM98" s="3"/>
      <c r="AN98" s="3"/>
      <c r="AO98" s="3"/>
      <c r="AP98" s="77"/>
      <c r="AQ98" s="210" t="n">
        <f aca="false">D98</f>
        <v>116</v>
      </c>
      <c r="AR98" s="211" t="n">
        <f aca="false">F98+G98+H98+J98+R98+S98+T98+U98+V98+W98+X98+Y98+Z98+AI98+AJ98</f>
        <v>78</v>
      </c>
      <c r="AS98" s="211" t="n">
        <f aca="false">I98+K98+L98+M98+O98+Q98+AA98+AB98</f>
        <v>105</v>
      </c>
      <c r="AT98" s="211" t="n">
        <f aca="false">N98+AC98+AD98+AE98+AF98</f>
        <v>195</v>
      </c>
    </row>
    <row r="99" s="5" customFormat="true" ht="274.5" hidden="false" customHeight="true" outlineLevel="0" collapsed="false">
      <c r="A99" s="3" t="n">
        <v>85</v>
      </c>
      <c r="B99" s="3" t="s">
        <v>1810</v>
      </c>
      <c r="C99" s="3" t="s">
        <v>1811</v>
      </c>
      <c r="D99" s="3" t="n">
        <v>8</v>
      </c>
      <c r="E99" s="3" t="n">
        <v>2</v>
      </c>
      <c r="F99" s="3" t="s">
        <v>45</v>
      </c>
      <c r="G99" s="3" t="s">
        <v>45</v>
      </c>
      <c r="H99" s="3" t="s">
        <v>45</v>
      </c>
      <c r="I99" s="3" t="s">
        <v>45</v>
      </c>
      <c r="J99" s="3" t="s">
        <v>45</v>
      </c>
      <c r="K99" s="3" t="s">
        <v>45</v>
      </c>
      <c r="L99" s="3" t="s">
        <v>45</v>
      </c>
      <c r="M99" s="3" t="s">
        <v>45</v>
      </c>
      <c r="N99" s="3" t="s">
        <v>45</v>
      </c>
      <c r="O99" s="3" t="s">
        <v>45</v>
      </c>
      <c r="P99" s="3" t="s">
        <v>45</v>
      </c>
      <c r="Q99" s="3" t="s">
        <v>45</v>
      </c>
      <c r="R99" s="3" t="s">
        <v>45</v>
      </c>
      <c r="S99" s="3" t="n">
        <v>1</v>
      </c>
      <c r="T99" s="3" t="n">
        <v>1</v>
      </c>
      <c r="U99" s="3" t="n">
        <v>1</v>
      </c>
      <c r="V99" s="3" t="s">
        <v>45</v>
      </c>
      <c r="W99" s="3" t="n">
        <v>2</v>
      </c>
      <c r="X99" s="3" t="s">
        <v>45</v>
      </c>
      <c r="Y99" s="3" t="n">
        <v>1</v>
      </c>
      <c r="Z99" s="3" t="s">
        <v>45</v>
      </c>
      <c r="AA99" s="3" t="s">
        <v>45</v>
      </c>
      <c r="AB99" s="3" t="s">
        <v>45</v>
      </c>
      <c r="AC99" s="3" t="n">
        <v>4</v>
      </c>
      <c r="AD99" s="3" t="n">
        <v>3</v>
      </c>
      <c r="AE99" s="3" t="s">
        <v>45</v>
      </c>
      <c r="AF99" s="3" t="s">
        <v>45</v>
      </c>
      <c r="AG99" s="3" t="s">
        <v>45</v>
      </c>
      <c r="AH99" s="3" t="s">
        <v>45</v>
      </c>
      <c r="AI99" s="3" t="s">
        <v>45</v>
      </c>
      <c r="AJ99" s="8" t="s">
        <v>45</v>
      </c>
      <c r="AK99" s="3" t="s">
        <v>1812</v>
      </c>
      <c r="AL99" s="3" t="s">
        <v>1813</v>
      </c>
      <c r="AM99" s="3" t="s">
        <v>1814</v>
      </c>
      <c r="AN99" s="3" t="s">
        <v>1742</v>
      </c>
      <c r="AO99" s="3" t="s">
        <v>1743</v>
      </c>
      <c r="AP99" s="77"/>
      <c r="AQ99" s="208" t="n">
        <f aca="false">D99</f>
        <v>8</v>
      </c>
      <c r="AR99" s="209" t="e">
        <f aca="false">F99+G99+H99+J99+R99+S99+T99+U99+V99+W99+X99+Y99+Z99+AI99+AJ99</f>
        <v>#VALUE!</v>
      </c>
      <c r="AS99" s="209" t="e">
        <f aca="false">I99+K99+L99+M99+O99+Q99+AA99+AB99</f>
        <v>#VALUE!</v>
      </c>
      <c r="AT99" s="209" t="e">
        <f aca="false">N99+AC99+AD99+AE99+AF99</f>
        <v>#VALUE!</v>
      </c>
    </row>
    <row r="100" s="5" customFormat="true" ht="216" hidden="false" customHeight="true" outlineLevel="0" collapsed="false">
      <c r="A100" s="3" t="n">
        <v>86</v>
      </c>
      <c r="B100" s="4" t="s">
        <v>1815</v>
      </c>
      <c r="C100" s="3" t="s">
        <v>1811</v>
      </c>
      <c r="D100" s="3" t="n">
        <v>11</v>
      </c>
      <c r="E100" s="3" t="n">
        <v>2</v>
      </c>
      <c r="F100" s="3" t="s">
        <v>45</v>
      </c>
      <c r="G100" s="3" t="s">
        <v>45</v>
      </c>
      <c r="H100" s="3" t="n">
        <v>2</v>
      </c>
      <c r="I100" s="3" t="s">
        <v>45</v>
      </c>
      <c r="J100" s="3" t="s">
        <v>45</v>
      </c>
      <c r="K100" s="3" t="s">
        <v>45</v>
      </c>
      <c r="L100" s="3" t="s">
        <v>45</v>
      </c>
      <c r="M100" s="3" t="s">
        <v>45</v>
      </c>
      <c r="N100" s="3" t="s">
        <v>45</v>
      </c>
      <c r="O100" s="3" t="s">
        <v>45</v>
      </c>
      <c r="P100" s="3" t="s">
        <v>45</v>
      </c>
      <c r="Q100" s="3" t="s">
        <v>45</v>
      </c>
      <c r="R100" s="3" t="s">
        <v>45</v>
      </c>
      <c r="S100" s="3" t="n">
        <v>2</v>
      </c>
      <c r="T100" s="3" t="s">
        <v>45</v>
      </c>
      <c r="U100" s="3" t="s">
        <v>45</v>
      </c>
      <c r="V100" s="3" t="s">
        <v>45</v>
      </c>
      <c r="W100" s="3" t="s">
        <v>45</v>
      </c>
      <c r="X100" s="3" t="s">
        <v>45</v>
      </c>
      <c r="Y100" s="3" t="n">
        <v>2</v>
      </c>
      <c r="Z100" s="3" t="s">
        <v>45</v>
      </c>
      <c r="AA100" s="3" t="s">
        <v>45</v>
      </c>
      <c r="AB100" s="3" t="s">
        <v>45</v>
      </c>
      <c r="AC100" s="3" t="n">
        <v>2</v>
      </c>
      <c r="AD100" s="3" t="n">
        <v>3</v>
      </c>
      <c r="AE100" s="3" t="s">
        <v>45</v>
      </c>
      <c r="AF100" s="3" t="s">
        <v>45</v>
      </c>
      <c r="AG100" s="3" t="s">
        <v>45</v>
      </c>
      <c r="AH100" s="3" t="s">
        <v>45</v>
      </c>
      <c r="AI100" s="3" t="s">
        <v>45</v>
      </c>
      <c r="AJ100" s="8" t="s">
        <v>45</v>
      </c>
      <c r="AK100" s="3" t="s">
        <v>1812</v>
      </c>
      <c r="AL100" s="3" t="s">
        <v>1816</v>
      </c>
      <c r="AM100" s="3" t="s">
        <v>1817</v>
      </c>
      <c r="AN100" s="3" t="s">
        <v>1742</v>
      </c>
      <c r="AO100" s="3" t="s">
        <v>1743</v>
      </c>
      <c r="AP100" s="77"/>
      <c r="AQ100" s="208" t="n">
        <f aca="false">D100</f>
        <v>11</v>
      </c>
      <c r="AR100" s="209" t="e">
        <f aca="false">F100+G100+H100+J100+R100+S100+T100+U100+V100+W100+X100+Y100+Z100+AI100+AJ100</f>
        <v>#VALUE!</v>
      </c>
      <c r="AS100" s="209" t="e">
        <f aca="false">I100+K100+L100+M100+O100+Q100+AA100+AB100</f>
        <v>#VALUE!</v>
      </c>
      <c r="AT100" s="209" t="e">
        <f aca="false">N100+AC100+AD100+AE100+AF100</f>
        <v>#VALUE!</v>
      </c>
    </row>
    <row r="101" s="5" customFormat="true" ht="207.75" hidden="false" customHeight="true" outlineLevel="0" collapsed="false">
      <c r="A101" s="3" t="n">
        <v>87</v>
      </c>
      <c r="B101" s="3" t="s">
        <v>1818</v>
      </c>
      <c r="C101" s="3" t="s">
        <v>1811</v>
      </c>
      <c r="D101" s="3" t="n">
        <v>8</v>
      </c>
      <c r="E101" s="3" t="n">
        <v>1</v>
      </c>
      <c r="F101" s="3" t="s">
        <v>45</v>
      </c>
      <c r="G101" s="3" t="s">
        <v>45</v>
      </c>
      <c r="H101" s="3" t="s">
        <v>45</v>
      </c>
      <c r="I101" s="3" t="s">
        <v>45</v>
      </c>
      <c r="J101" s="3" t="s">
        <v>45</v>
      </c>
      <c r="K101" s="3" t="s">
        <v>45</v>
      </c>
      <c r="L101" s="3" t="s">
        <v>45</v>
      </c>
      <c r="M101" s="3" t="s">
        <v>45</v>
      </c>
      <c r="N101" s="3" t="s">
        <v>45</v>
      </c>
      <c r="O101" s="3" t="s">
        <v>45</v>
      </c>
      <c r="P101" s="3" t="s">
        <v>45</v>
      </c>
      <c r="Q101" s="3" t="s">
        <v>45</v>
      </c>
      <c r="R101" s="3" t="n">
        <v>1</v>
      </c>
      <c r="S101" s="3" t="n">
        <v>2</v>
      </c>
      <c r="T101" s="3" t="n">
        <v>1</v>
      </c>
      <c r="U101" s="3" t="s">
        <v>45</v>
      </c>
      <c r="V101" s="3" t="s">
        <v>45</v>
      </c>
      <c r="W101" s="3" t="s">
        <v>45</v>
      </c>
      <c r="X101" s="3" t="s">
        <v>45</v>
      </c>
      <c r="Y101" s="3" t="n">
        <v>2</v>
      </c>
      <c r="Z101" s="3" t="s">
        <v>45</v>
      </c>
      <c r="AA101" s="3" t="s">
        <v>45</v>
      </c>
      <c r="AB101" s="3" t="s">
        <v>45</v>
      </c>
      <c r="AC101" s="3" t="n">
        <v>8</v>
      </c>
      <c r="AD101" s="3" t="n">
        <v>11</v>
      </c>
      <c r="AE101" s="3" t="s">
        <v>45</v>
      </c>
      <c r="AF101" s="3" t="s">
        <v>45</v>
      </c>
      <c r="AG101" s="3" t="s">
        <v>45</v>
      </c>
      <c r="AH101" s="3" t="s">
        <v>45</v>
      </c>
      <c r="AI101" s="3" t="s">
        <v>45</v>
      </c>
      <c r="AJ101" s="8" t="s">
        <v>45</v>
      </c>
      <c r="AK101" s="3" t="s">
        <v>1819</v>
      </c>
      <c r="AL101" s="3" t="s">
        <v>1820</v>
      </c>
      <c r="AM101" s="3" t="s">
        <v>1821</v>
      </c>
      <c r="AN101" s="3" t="s">
        <v>1742</v>
      </c>
      <c r="AO101" s="3" t="s">
        <v>1743</v>
      </c>
      <c r="AP101" s="77"/>
      <c r="AQ101" s="208" t="n">
        <f aca="false">D101</f>
        <v>8</v>
      </c>
      <c r="AR101" s="209" t="e">
        <f aca="false">F101+G101+H101+J101+R101+S101+T101+U101+V101+W101+X101+Y101+Z101+AI101+AJ101</f>
        <v>#VALUE!</v>
      </c>
      <c r="AS101" s="209" t="e">
        <f aca="false">I101+K101+L101+M101+O101+Q101+AA101+AB101</f>
        <v>#VALUE!</v>
      </c>
      <c r="AT101" s="209" t="e">
        <f aca="false">N101+AC101+AD101+AE101+AF101</f>
        <v>#VALUE!</v>
      </c>
    </row>
    <row r="102" s="5" customFormat="true" ht="219.75" hidden="false" customHeight="true" outlineLevel="0" collapsed="false">
      <c r="A102" s="3" t="n">
        <v>88</v>
      </c>
      <c r="B102" s="4" t="s">
        <v>1822</v>
      </c>
      <c r="C102" s="3" t="s">
        <v>1811</v>
      </c>
      <c r="D102" s="3" t="n">
        <v>8</v>
      </c>
      <c r="E102" s="3" t="n">
        <v>1</v>
      </c>
      <c r="F102" s="3" t="s">
        <v>45</v>
      </c>
      <c r="G102" s="3" t="s">
        <v>45</v>
      </c>
      <c r="H102" s="3" t="n">
        <v>1</v>
      </c>
      <c r="I102" s="3" t="s">
        <v>45</v>
      </c>
      <c r="J102" s="3" t="s">
        <v>45</v>
      </c>
      <c r="K102" s="3" t="s">
        <v>45</v>
      </c>
      <c r="L102" s="3" t="s">
        <v>45</v>
      </c>
      <c r="M102" s="3" t="s">
        <v>45</v>
      </c>
      <c r="N102" s="3" t="s">
        <v>45</v>
      </c>
      <c r="O102" s="3" t="s">
        <v>45</v>
      </c>
      <c r="P102" s="3" t="s">
        <v>45</v>
      </c>
      <c r="Q102" s="3" t="s">
        <v>45</v>
      </c>
      <c r="R102" s="3" t="n">
        <v>1</v>
      </c>
      <c r="S102" s="3" t="s">
        <v>45</v>
      </c>
      <c r="T102" s="3" t="n">
        <v>1</v>
      </c>
      <c r="U102" s="3" t="s">
        <v>45</v>
      </c>
      <c r="V102" s="3" t="s">
        <v>45</v>
      </c>
      <c r="W102" s="3" t="s">
        <v>45</v>
      </c>
      <c r="X102" s="3" t="n">
        <v>1</v>
      </c>
      <c r="Y102" s="3" t="n">
        <v>3</v>
      </c>
      <c r="Z102" s="3" t="s">
        <v>45</v>
      </c>
      <c r="AA102" s="3" t="s">
        <v>45</v>
      </c>
      <c r="AB102" s="3" t="s">
        <v>45</v>
      </c>
      <c r="AC102" s="3" t="n">
        <v>10</v>
      </c>
      <c r="AD102" s="3" t="n">
        <v>8</v>
      </c>
      <c r="AE102" s="3" t="s">
        <v>45</v>
      </c>
      <c r="AF102" s="3" t="s">
        <v>45</v>
      </c>
      <c r="AG102" s="3" t="s">
        <v>45</v>
      </c>
      <c r="AH102" s="3" t="s">
        <v>45</v>
      </c>
      <c r="AI102" s="3" t="s">
        <v>45</v>
      </c>
      <c r="AJ102" s="8" t="s">
        <v>45</v>
      </c>
      <c r="AK102" s="3" t="s">
        <v>1819</v>
      </c>
      <c r="AL102" s="3" t="s">
        <v>1823</v>
      </c>
      <c r="AM102" s="3" t="s">
        <v>1824</v>
      </c>
      <c r="AN102" s="3" t="s">
        <v>1742</v>
      </c>
      <c r="AO102" s="3" t="s">
        <v>1743</v>
      </c>
      <c r="AP102" s="77"/>
      <c r="AQ102" s="208" t="n">
        <f aca="false">D102</f>
        <v>8</v>
      </c>
      <c r="AR102" s="209" t="e">
        <f aca="false">F102+G102+H102+J102+R102+S102+T102+U102+V102+W102+X102+Y102+Z102+AI102+AJ102</f>
        <v>#VALUE!</v>
      </c>
      <c r="AS102" s="209" t="e">
        <f aca="false">I102+K102+L102+M102+O102+Q102+AA102+AB102</f>
        <v>#VALUE!</v>
      </c>
      <c r="AT102" s="209" t="e">
        <f aca="false">N102+AC102+AD102+AE102+AF102</f>
        <v>#VALUE!</v>
      </c>
    </row>
    <row r="103" s="5" customFormat="true" ht="93.75" hidden="false" customHeight="false" outlineLevel="0" collapsed="false">
      <c r="A103" s="3" t="n">
        <v>89</v>
      </c>
      <c r="B103" s="3" t="s">
        <v>1825</v>
      </c>
      <c r="C103" s="3" t="s">
        <v>1811</v>
      </c>
      <c r="D103" s="3" t="n">
        <v>7</v>
      </c>
      <c r="E103" s="3" t="n">
        <v>1</v>
      </c>
      <c r="F103" s="3" t="s">
        <v>45</v>
      </c>
      <c r="G103" s="3" t="s">
        <v>45</v>
      </c>
      <c r="H103" s="3" t="n">
        <v>1</v>
      </c>
      <c r="I103" s="3" t="n">
        <v>1</v>
      </c>
      <c r="J103" s="3" t="s">
        <v>45</v>
      </c>
      <c r="K103" s="3" t="s">
        <v>45</v>
      </c>
      <c r="L103" s="3" t="s">
        <v>45</v>
      </c>
      <c r="M103" s="3" t="s">
        <v>45</v>
      </c>
      <c r="N103" s="3" t="s">
        <v>45</v>
      </c>
      <c r="O103" s="3" t="s">
        <v>45</v>
      </c>
      <c r="P103" s="3" t="s">
        <v>45</v>
      </c>
      <c r="Q103" s="3" t="s">
        <v>45</v>
      </c>
      <c r="R103" s="3" t="n">
        <v>1</v>
      </c>
      <c r="S103" s="3" t="n">
        <v>1</v>
      </c>
      <c r="T103" s="3" t="n">
        <v>1</v>
      </c>
      <c r="U103" s="3" t="s">
        <v>45</v>
      </c>
      <c r="V103" s="3" t="s">
        <v>45</v>
      </c>
      <c r="W103" s="3" t="s">
        <v>45</v>
      </c>
      <c r="X103" s="3" t="n">
        <v>1</v>
      </c>
      <c r="Y103" s="3" t="n">
        <v>1</v>
      </c>
      <c r="Z103" s="3" t="s">
        <v>45</v>
      </c>
      <c r="AA103" s="3" t="s">
        <v>45</v>
      </c>
      <c r="AB103" s="3" t="n">
        <v>6</v>
      </c>
      <c r="AC103" s="3" t="n">
        <v>10</v>
      </c>
      <c r="AD103" s="3" t="n">
        <v>7</v>
      </c>
      <c r="AE103" s="3" t="s">
        <v>45</v>
      </c>
      <c r="AF103" s="3" t="s">
        <v>45</v>
      </c>
      <c r="AG103" s="3" t="s">
        <v>45</v>
      </c>
      <c r="AH103" s="3" t="s">
        <v>45</v>
      </c>
      <c r="AI103" s="3" t="s">
        <v>45</v>
      </c>
      <c r="AJ103" s="8" t="s">
        <v>45</v>
      </c>
      <c r="AK103" s="3" t="s">
        <v>1826</v>
      </c>
      <c r="AL103" s="3" t="s">
        <v>1827</v>
      </c>
      <c r="AM103" s="3" t="s">
        <v>1828</v>
      </c>
      <c r="AN103" s="3" t="s">
        <v>1742</v>
      </c>
      <c r="AO103" s="3" t="s">
        <v>1743</v>
      </c>
      <c r="AP103" s="77"/>
      <c r="AQ103" s="208" t="n">
        <f aca="false">D103</f>
        <v>7</v>
      </c>
      <c r="AR103" s="209" t="e">
        <f aca="false">F103+G103+H103+J103+R103+S103+T103+U103+V103+W103+X103+Y103+Z103+AI103+AJ103</f>
        <v>#VALUE!</v>
      </c>
      <c r="AS103" s="209" t="e">
        <f aca="false">I103+K103+L103+M103+O103+Q103+AA103+AB103</f>
        <v>#VALUE!</v>
      </c>
      <c r="AT103" s="209" t="e">
        <f aca="false">N103+AC103+AD103+AE103+AF103</f>
        <v>#VALUE!</v>
      </c>
    </row>
    <row r="104" s="5" customFormat="true" ht="243.75" hidden="false" customHeight="true" outlineLevel="0" collapsed="false">
      <c r="A104" s="3" t="n">
        <v>90</v>
      </c>
      <c r="B104" s="3" t="s">
        <v>1829</v>
      </c>
      <c r="C104" s="3" t="s">
        <v>1811</v>
      </c>
      <c r="D104" s="3" t="n">
        <v>9</v>
      </c>
      <c r="E104" s="3" t="n">
        <v>1</v>
      </c>
      <c r="F104" s="3" t="s">
        <v>45</v>
      </c>
      <c r="G104" s="3" t="s">
        <v>45</v>
      </c>
      <c r="H104" s="3" t="s">
        <v>45</v>
      </c>
      <c r="I104" s="3" t="s">
        <v>45</v>
      </c>
      <c r="J104" s="3" t="s">
        <v>45</v>
      </c>
      <c r="K104" s="3" t="s">
        <v>45</v>
      </c>
      <c r="L104" s="3" t="s">
        <v>45</v>
      </c>
      <c r="M104" s="3" t="s">
        <v>45</v>
      </c>
      <c r="N104" s="3" t="s">
        <v>45</v>
      </c>
      <c r="O104" s="3" t="s">
        <v>45</v>
      </c>
      <c r="P104" s="3" t="s">
        <v>45</v>
      </c>
      <c r="Q104" s="3" t="s">
        <v>45</v>
      </c>
      <c r="R104" s="3" t="n">
        <v>1</v>
      </c>
      <c r="S104" s="3" t="n">
        <v>4</v>
      </c>
      <c r="T104" s="3" t="s">
        <v>45</v>
      </c>
      <c r="U104" s="3" t="s">
        <v>45</v>
      </c>
      <c r="V104" s="3" t="s">
        <v>45</v>
      </c>
      <c r="W104" s="3" t="s">
        <v>45</v>
      </c>
      <c r="X104" s="3" t="s">
        <v>45</v>
      </c>
      <c r="Y104" s="3" t="n">
        <v>2</v>
      </c>
      <c r="Z104" s="3" t="s">
        <v>45</v>
      </c>
      <c r="AA104" s="3" t="s">
        <v>45</v>
      </c>
      <c r="AB104" s="3" t="n">
        <v>1</v>
      </c>
      <c r="AC104" s="3" t="n">
        <v>5</v>
      </c>
      <c r="AD104" s="3" t="n">
        <v>6</v>
      </c>
      <c r="AE104" s="3" t="s">
        <v>45</v>
      </c>
      <c r="AF104" s="3" t="s">
        <v>45</v>
      </c>
      <c r="AG104" s="3" t="s">
        <v>45</v>
      </c>
      <c r="AH104" s="3" t="s">
        <v>45</v>
      </c>
      <c r="AI104" s="3" t="s">
        <v>45</v>
      </c>
      <c r="AJ104" s="8" t="s">
        <v>45</v>
      </c>
      <c r="AK104" s="3" t="s">
        <v>1830</v>
      </c>
      <c r="AL104" s="3" t="s">
        <v>1831</v>
      </c>
      <c r="AM104" s="3" t="s">
        <v>1832</v>
      </c>
      <c r="AN104" s="3" t="s">
        <v>1742</v>
      </c>
      <c r="AO104" s="3" t="s">
        <v>1743</v>
      </c>
      <c r="AP104" s="77"/>
      <c r="AQ104" s="208" t="n">
        <f aca="false">D104</f>
        <v>9</v>
      </c>
      <c r="AR104" s="209" t="e">
        <f aca="false">F104+G104+H104+J104+R104+S104+T104+U104+V104+W104+X104+Y104+Z104+AI104+AJ104</f>
        <v>#VALUE!</v>
      </c>
      <c r="AS104" s="209" t="e">
        <f aca="false">I104+K104+L104+M104+O104+Q104+AA104+AB104</f>
        <v>#VALUE!</v>
      </c>
      <c r="AT104" s="209" t="e">
        <f aca="false">N104+AC104+AD104+AE104+AF104</f>
        <v>#VALUE!</v>
      </c>
    </row>
    <row r="105" s="5" customFormat="true" ht="243.75" hidden="false" customHeight="true" outlineLevel="0" collapsed="false">
      <c r="A105" s="3" t="n">
        <v>91</v>
      </c>
      <c r="B105" s="4" t="s">
        <v>1833</v>
      </c>
      <c r="C105" s="3" t="s">
        <v>1811</v>
      </c>
      <c r="D105" s="3" t="n">
        <v>9</v>
      </c>
      <c r="E105" s="3" t="n">
        <v>1</v>
      </c>
      <c r="F105" s="3" t="s">
        <v>45</v>
      </c>
      <c r="G105" s="3" t="s">
        <v>45</v>
      </c>
      <c r="H105" s="3" t="s">
        <v>45</v>
      </c>
      <c r="I105" s="3" t="s">
        <v>45</v>
      </c>
      <c r="J105" s="3" t="s">
        <v>45</v>
      </c>
      <c r="K105" s="3" t="s">
        <v>45</v>
      </c>
      <c r="L105" s="3" t="s">
        <v>45</v>
      </c>
      <c r="M105" s="3" t="s">
        <v>45</v>
      </c>
      <c r="N105" s="3" t="s">
        <v>45</v>
      </c>
      <c r="O105" s="3" t="s">
        <v>45</v>
      </c>
      <c r="P105" s="3" t="s">
        <v>45</v>
      </c>
      <c r="Q105" s="3" t="s">
        <v>45</v>
      </c>
      <c r="R105" s="3" t="s">
        <v>45</v>
      </c>
      <c r="S105" s="3" t="n">
        <v>3</v>
      </c>
      <c r="T105" s="3" t="n">
        <v>1</v>
      </c>
      <c r="U105" s="3" t="s">
        <v>45</v>
      </c>
      <c r="V105" s="3" t="s">
        <v>45</v>
      </c>
      <c r="W105" s="3" t="s">
        <v>45</v>
      </c>
      <c r="X105" s="3" t="n">
        <v>2</v>
      </c>
      <c r="Y105" s="3" t="n">
        <v>2</v>
      </c>
      <c r="Z105" s="3" t="s">
        <v>45</v>
      </c>
      <c r="AA105" s="3" t="s">
        <v>45</v>
      </c>
      <c r="AB105" s="3" t="s">
        <v>45</v>
      </c>
      <c r="AC105" s="3" t="n">
        <v>5</v>
      </c>
      <c r="AD105" s="3" t="n">
        <v>6</v>
      </c>
      <c r="AE105" s="3" t="s">
        <v>45</v>
      </c>
      <c r="AF105" s="3" t="s">
        <v>45</v>
      </c>
      <c r="AG105" s="3" t="s">
        <v>45</v>
      </c>
      <c r="AH105" s="3" t="s">
        <v>45</v>
      </c>
      <c r="AI105" s="3" t="s">
        <v>45</v>
      </c>
      <c r="AJ105" s="8" t="s">
        <v>45</v>
      </c>
      <c r="AK105" s="3" t="s">
        <v>1830</v>
      </c>
      <c r="AL105" s="3" t="s">
        <v>1834</v>
      </c>
      <c r="AM105" s="3" t="s">
        <v>1835</v>
      </c>
      <c r="AN105" s="3" t="s">
        <v>1742</v>
      </c>
      <c r="AO105" s="3" t="s">
        <v>1743</v>
      </c>
      <c r="AP105" s="77"/>
      <c r="AQ105" s="208" t="n">
        <f aca="false">D105</f>
        <v>9</v>
      </c>
      <c r="AR105" s="209" t="e">
        <f aca="false">F105+G105+H105+J105+R105+S105+T105+U105+V105+W105+X105+Y105+Z105+AI105+AJ105</f>
        <v>#VALUE!</v>
      </c>
      <c r="AS105" s="209" t="e">
        <f aca="false">I105+K105+L105+M105+O105+Q105+AA105+AB105</f>
        <v>#VALUE!</v>
      </c>
      <c r="AT105" s="209" t="e">
        <f aca="false">N105+AC105+AD105+AE105+AF105</f>
        <v>#VALUE!</v>
      </c>
    </row>
    <row r="106" s="5" customFormat="true" ht="238.5" hidden="false" customHeight="true" outlineLevel="0" collapsed="false">
      <c r="A106" s="3" t="n">
        <v>92</v>
      </c>
      <c r="B106" s="4" t="s">
        <v>1836</v>
      </c>
      <c r="C106" s="3" t="s">
        <v>1811</v>
      </c>
      <c r="D106" s="3" t="n">
        <v>4</v>
      </c>
      <c r="E106" s="3" t="n">
        <v>1</v>
      </c>
      <c r="F106" s="3" t="s">
        <v>45</v>
      </c>
      <c r="G106" s="3" t="s">
        <v>45</v>
      </c>
      <c r="H106" s="3" t="n">
        <v>1</v>
      </c>
      <c r="I106" s="3" t="s">
        <v>45</v>
      </c>
      <c r="J106" s="3" t="s">
        <v>45</v>
      </c>
      <c r="K106" s="3" t="s">
        <v>45</v>
      </c>
      <c r="L106" s="3" t="s">
        <v>45</v>
      </c>
      <c r="M106" s="3" t="s">
        <v>45</v>
      </c>
      <c r="N106" s="3" t="s">
        <v>45</v>
      </c>
      <c r="O106" s="3" t="s">
        <v>45</v>
      </c>
      <c r="P106" s="3" t="s">
        <v>45</v>
      </c>
      <c r="Q106" s="3" t="s">
        <v>45</v>
      </c>
      <c r="R106" s="3" t="n">
        <v>1</v>
      </c>
      <c r="S106" s="3" t="n">
        <v>1</v>
      </c>
      <c r="T106" s="3" t="n">
        <v>1</v>
      </c>
      <c r="U106" s="3" t="s">
        <v>45</v>
      </c>
      <c r="V106" s="3" t="s">
        <v>45</v>
      </c>
      <c r="W106" s="3" t="s">
        <v>45</v>
      </c>
      <c r="X106" s="3" t="s">
        <v>45</v>
      </c>
      <c r="Y106" s="3" t="n">
        <v>2</v>
      </c>
      <c r="Z106" s="3" t="s">
        <v>45</v>
      </c>
      <c r="AA106" s="3" t="s">
        <v>45</v>
      </c>
      <c r="AB106" s="3" t="s">
        <v>45</v>
      </c>
      <c r="AC106" s="3" t="n">
        <v>10</v>
      </c>
      <c r="AD106" s="3" t="n">
        <v>4</v>
      </c>
      <c r="AE106" s="3" t="s">
        <v>45</v>
      </c>
      <c r="AF106" s="3" t="s">
        <v>45</v>
      </c>
      <c r="AG106" s="3" t="s">
        <v>45</v>
      </c>
      <c r="AH106" s="3" t="s">
        <v>45</v>
      </c>
      <c r="AI106" s="3" t="s">
        <v>45</v>
      </c>
      <c r="AJ106" s="8" t="s">
        <v>45</v>
      </c>
      <c r="AK106" s="3" t="s">
        <v>1830</v>
      </c>
      <c r="AL106" s="3" t="s">
        <v>1837</v>
      </c>
      <c r="AM106" s="3" t="s">
        <v>1838</v>
      </c>
      <c r="AN106" s="3" t="s">
        <v>1742</v>
      </c>
      <c r="AO106" s="3" t="s">
        <v>1743</v>
      </c>
      <c r="AP106" s="77"/>
      <c r="AQ106" s="208" t="n">
        <f aca="false">D106</f>
        <v>4</v>
      </c>
      <c r="AR106" s="209" t="e">
        <f aca="false">F106+G106+H106+J106+R106+S106+T106+U106+V106+W106+X106+Y106+Z106+AI106+AJ106</f>
        <v>#VALUE!</v>
      </c>
      <c r="AS106" s="209" t="e">
        <f aca="false">I106+K106+L106+M106+O106+Q106+AA106+AB106</f>
        <v>#VALUE!</v>
      </c>
      <c r="AT106" s="209" t="e">
        <f aca="false">N106+AC106+AD106+AE106+AF106</f>
        <v>#VALUE!</v>
      </c>
    </row>
    <row r="107" s="5" customFormat="true" ht="174.75" hidden="false" customHeight="true" outlineLevel="0" collapsed="false">
      <c r="A107" s="3" t="n">
        <v>93</v>
      </c>
      <c r="B107" s="3" t="s">
        <v>1839</v>
      </c>
      <c r="C107" s="3" t="s">
        <v>1811</v>
      </c>
      <c r="D107" s="3" t="n">
        <v>5</v>
      </c>
      <c r="E107" s="3" t="n">
        <v>1</v>
      </c>
      <c r="F107" s="3" t="s">
        <v>45</v>
      </c>
      <c r="G107" s="3" t="s">
        <v>45</v>
      </c>
      <c r="H107" s="3" t="s">
        <v>45</v>
      </c>
      <c r="I107" s="3" t="s">
        <v>45</v>
      </c>
      <c r="J107" s="3" t="s">
        <v>45</v>
      </c>
      <c r="K107" s="3" t="s">
        <v>45</v>
      </c>
      <c r="L107" s="3" t="s">
        <v>45</v>
      </c>
      <c r="M107" s="3" t="s">
        <v>45</v>
      </c>
      <c r="N107" s="3" t="s">
        <v>45</v>
      </c>
      <c r="O107" s="3" t="s">
        <v>45</v>
      </c>
      <c r="P107" s="3" t="s">
        <v>45</v>
      </c>
      <c r="Q107" s="3" t="s">
        <v>45</v>
      </c>
      <c r="R107" s="3" t="s">
        <v>45</v>
      </c>
      <c r="S107" s="3" t="n">
        <v>1</v>
      </c>
      <c r="T107" s="3" t="s">
        <v>45</v>
      </c>
      <c r="U107" s="3" t="s">
        <v>45</v>
      </c>
      <c r="V107" s="3" t="s">
        <v>45</v>
      </c>
      <c r="W107" s="3" t="s">
        <v>45</v>
      </c>
      <c r="X107" s="3" t="s">
        <v>45</v>
      </c>
      <c r="Y107" s="3" t="n">
        <v>1</v>
      </c>
      <c r="Z107" s="3" t="s">
        <v>45</v>
      </c>
      <c r="AA107" s="3" t="s">
        <v>45</v>
      </c>
      <c r="AB107" s="3" t="s">
        <v>45</v>
      </c>
      <c r="AC107" s="3" t="n">
        <v>8</v>
      </c>
      <c r="AD107" s="3" t="n">
        <v>4</v>
      </c>
      <c r="AE107" s="3" t="s">
        <v>45</v>
      </c>
      <c r="AF107" s="3" t="s">
        <v>45</v>
      </c>
      <c r="AG107" s="3" t="s">
        <v>45</v>
      </c>
      <c r="AH107" s="3" t="s">
        <v>45</v>
      </c>
      <c r="AI107" s="3" t="s">
        <v>45</v>
      </c>
      <c r="AJ107" s="8" t="s">
        <v>45</v>
      </c>
      <c r="AK107" s="3" t="s">
        <v>1840</v>
      </c>
      <c r="AL107" s="3" t="s">
        <v>1841</v>
      </c>
      <c r="AM107" s="3" t="s">
        <v>1841</v>
      </c>
      <c r="AN107" s="3" t="s">
        <v>1742</v>
      </c>
      <c r="AO107" s="3" t="s">
        <v>1743</v>
      </c>
      <c r="AP107" s="77"/>
      <c r="AQ107" s="208" t="n">
        <f aca="false">D107</f>
        <v>5</v>
      </c>
      <c r="AR107" s="209" t="e">
        <f aca="false">F107+G107+H107+J107+R107+S107+T107+U107+V107+W107+X107+Y107+Z107+AI107+AJ107</f>
        <v>#VALUE!</v>
      </c>
      <c r="AS107" s="209" t="e">
        <f aca="false">I107+K107+L107+M107+O107+Q107+AA107+AB107</f>
        <v>#VALUE!</v>
      </c>
      <c r="AT107" s="209" t="e">
        <f aca="false">N107+AC107+AD107+AE107+AF107</f>
        <v>#VALUE!</v>
      </c>
    </row>
    <row r="108" s="5" customFormat="true" ht="172.5" hidden="false" customHeight="true" outlineLevel="0" collapsed="false">
      <c r="A108" s="3" t="n">
        <v>94</v>
      </c>
      <c r="B108" s="3" t="s">
        <v>1842</v>
      </c>
      <c r="C108" s="3" t="s">
        <v>1811</v>
      </c>
      <c r="D108" s="3" t="n">
        <v>3</v>
      </c>
      <c r="E108" s="3" t="n">
        <v>1</v>
      </c>
      <c r="F108" s="3" t="s">
        <v>45</v>
      </c>
      <c r="G108" s="3" t="s">
        <v>45</v>
      </c>
      <c r="H108" s="3" t="s">
        <v>45</v>
      </c>
      <c r="I108" s="3" t="n">
        <v>1</v>
      </c>
      <c r="J108" s="3" t="s">
        <v>45</v>
      </c>
      <c r="K108" s="3" t="s">
        <v>45</v>
      </c>
      <c r="L108" s="3" t="s">
        <v>45</v>
      </c>
      <c r="M108" s="3" t="s">
        <v>45</v>
      </c>
      <c r="N108" s="3" t="s">
        <v>45</v>
      </c>
      <c r="O108" s="3" t="s">
        <v>45</v>
      </c>
      <c r="P108" s="3" t="s">
        <v>45</v>
      </c>
      <c r="Q108" s="3" t="s">
        <v>45</v>
      </c>
      <c r="R108" s="3" t="s">
        <v>45</v>
      </c>
      <c r="S108" s="3" t="n">
        <v>1</v>
      </c>
      <c r="T108" s="3" t="n">
        <v>2</v>
      </c>
      <c r="U108" s="3" t="s">
        <v>45</v>
      </c>
      <c r="V108" s="3" t="s">
        <v>45</v>
      </c>
      <c r="W108" s="3" t="s">
        <v>45</v>
      </c>
      <c r="X108" s="3" t="s">
        <v>45</v>
      </c>
      <c r="Y108" s="3" t="n">
        <v>1</v>
      </c>
      <c r="Z108" s="3" t="s">
        <v>45</v>
      </c>
      <c r="AA108" s="3" t="s">
        <v>45</v>
      </c>
      <c r="AB108" s="3" t="s">
        <v>45</v>
      </c>
      <c r="AC108" s="3" t="n">
        <v>5</v>
      </c>
      <c r="AD108" s="3" t="n">
        <v>3</v>
      </c>
      <c r="AE108" s="3" t="s">
        <v>45</v>
      </c>
      <c r="AF108" s="3" t="s">
        <v>45</v>
      </c>
      <c r="AG108" s="3" t="s">
        <v>45</v>
      </c>
      <c r="AH108" s="3" t="s">
        <v>45</v>
      </c>
      <c r="AI108" s="3" t="s">
        <v>45</v>
      </c>
      <c r="AJ108" s="8" t="s">
        <v>45</v>
      </c>
      <c r="AK108" s="3" t="s">
        <v>1843</v>
      </c>
      <c r="AL108" s="3" t="s">
        <v>1844</v>
      </c>
      <c r="AM108" s="3" t="s">
        <v>1844</v>
      </c>
      <c r="AN108" s="3" t="s">
        <v>1742</v>
      </c>
      <c r="AO108" s="3" t="s">
        <v>1743</v>
      </c>
      <c r="AP108" s="77"/>
      <c r="AQ108" s="208" t="n">
        <f aca="false">D108</f>
        <v>3</v>
      </c>
      <c r="AR108" s="209" t="e">
        <f aca="false">F108+G108+H108+J108+R108+S108+T108+U108+V108+W108+X108+Y108+Z108+AI108+AJ108</f>
        <v>#VALUE!</v>
      </c>
      <c r="AS108" s="209" t="e">
        <f aca="false">I108+K108+L108+M108+O108+Q108+AA108+AB108</f>
        <v>#VALUE!</v>
      </c>
      <c r="AT108" s="209" t="e">
        <f aca="false">N108+AC108+AD108+AE108+AF108</f>
        <v>#VALUE!</v>
      </c>
    </row>
    <row r="109" s="5" customFormat="true" ht="159" hidden="false" customHeight="true" outlineLevel="0" collapsed="false">
      <c r="A109" s="3" t="n">
        <v>95</v>
      </c>
      <c r="B109" s="4" t="s">
        <v>1845</v>
      </c>
      <c r="C109" s="3" t="s">
        <v>1811</v>
      </c>
      <c r="D109" s="3" t="n">
        <v>10</v>
      </c>
      <c r="E109" s="3" t="n">
        <v>1</v>
      </c>
      <c r="F109" s="3" t="s">
        <v>45</v>
      </c>
      <c r="G109" s="3" t="s">
        <v>45</v>
      </c>
      <c r="H109" s="3" t="n">
        <v>1</v>
      </c>
      <c r="I109" s="3" t="s">
        <v>45</v>
      </c>
      <c r="J109" s="3" t="s">
        <v>45</v>
      </c>
      <c r="K109" s="3" t="s">
        <v>45</v>
      </c>
      <c r="L109" s="3" t="s">
        <v>45</v>
      </c>
      <c r="M109" s="3" t="s">
        <v>45</v>
      </c>
      <c r="N109" s="3" t="s">
        <v>45</v>
      </c>
      <c r="O109" s="3" t="s">
        <v>45</v>
      </c>
      <c r="P109" s="3" t="s">
        <v>45</v>
      </c>
      <c r="Q109" s="3" t="s">
        <v>45</v>
      </c>
      <c r="R109" s="3" t="n">
        <v>1</v>
      </c>
      <c r="S109" s="3" t="n">
        <v>1</v>
      </c>
      <c r="T109" s="3" t="s">
        <v>45</v>
      </c>
      <c r="U109" s="3" t="s">
        <v>45</v>
      </c>
      <c r="V109" s="3" t="s">
        <v>45</v>
      </c>
      <c r="W109" s="3" t="s">
        <v>45</v>
      </c>
      <c r="X109" s="3" t="n">
        <v>1</v>
      </c>
      <c r="Y109" s="3" t="n">
        <v>2</v>
      </c>
      <c r="Z109" s="3" t="s">
        <v>45</v>
      </c>
      <c r="AA109" s="3" t="s">
        <v>45</v>
      </c>
      <c r="AB109" s="3" t="s">
        <v>45</v>
      </c>
      <c r="AC109" s="3" t="n">
        <v>10</v>
      </c>
      <c r="AD109" s="3" t="n">
        <v>3</v>
      </c>
      <c r="AE109" s="3" t="s">
        <v>45</v>
      </c>
      <c r="AF109" s="3" t="s">
        <v>45</v>
      </c>
      <c r="AG109" s="3" t="s">
        <v>45</v>
      </c>
      <c r="AH109" s="3" t="s">
        <v>45</v>
      </c>
      <c r="AI109" s="3" t="s">
        <v>45</v>
      </c>
      <c r="AJ109" s="8" t="s">
        <v>45</v>
      </c>
      <c r="AK109" s="3" t="s">
        <v>1843</v>
      </c>
      <c r="AL109" s="3" t="s">
        <v>1846</v>
      </c>
      <c r="AM109" s="3" t="s">
        <v>1847</v>
      </c>
      <c r="AN109" s="3" t="s">
        <v>1742</v>
      </c>
      <c r="AO109" s="3" t="s">
        <v>1743</v>
      </c>
      <c r="AP109" s="77"/>
      <c r="AQ109" s="208" t="n">
        <f aca="false">D109</f>
        <v>10</v>
      </c>
      <c r="AR109" s="209" t="e">
        <f aca="false">F109+G109+H109+J109+R109+S109+T109+U109+V109+W109+X109+Y109+Z109+AI109+AJ109</f>
        <v>#VALUE!</v>
      </c>
      <c r="AS109" s="209" t="e">
        <f aca="false">I109+K109+L109+M109+O109+Q109+AA109+AB109</f>
        <v>#VALUE!</v>
      </c>
      <c r="AT109" s="209" t="e">
        <f aca="false">N109+AC109+AD109+AE109+AF109</f>
        <v>#VALUE!</v>
      </c>
    </row>
    <row r="110" s="5" customFormat="true" ht="201.75" hidden="false" customHeight="true" outlineLevel="0" collapsed="false">
      <c r="A110" s="3" t="n">
        <v>96</v>
      </c>
      <c r="B110" s="3" t="s">
        <v>1848</v>
      </c>
      <c r="C110" s="3" t="s">
        <v>1811</v>
      </c>
      <c r="D110" s="3" t="n">
        <v>3</v>
      </c>
      <c r="E110" s="3" t="n">
        <v>1</v>
      </c>
      <c r="F110" s="3" t="s">
        <v>45</v>
      </c>
      <c r="G110" s="3" t="s">
        <v>45</v>
      </c>
      <c r="H110" s="3" t="s">
        <v>45</v>
      </c>
      <c r="I110" s="3" t="s">
        <v>45</v>
      </c>
      <c r="J110" s="3" t="s">
        <v>45</v>
      </c>
      <c r="K110" s="3" t="s">
        <v>45</v>
      </c>
      <c r="L110" s="3" t="s">
        <v>45</v>
      </c>
      <c r="M110" s="3" t="s">
        <v>45</v>
      </c>
      <c r="N110" s="3" t="s">
        <v>45</v>
      </c>
      <c r="O110" s="3" t="s">
        <v>45</v>
      </c>
      <c r="P110" s="3" t="s">
        <v>45</v>
      </c>
      <c r="Q110" s="3" t="s">
        <v>45</v>
      </c>
      <c r="R110" s="3" t="s">
        <v>45</v>
      </c>
      <c r="S110" s="3" t="s">
        <v>45</v>
      </c>
      <c r="T110" s="3" t="n">
        <v>1</v>
      </c>
      <c r="U110" s="3" t="n">
        <v>1</v>
      </c>
      <c r="V110" s="3" t="s">
        <v>45</v>
      </c>
      <c r="W110" s="3" t="s">
        <v>45</v>
      </c>
      <c r="X110" s="3" t="s">
        <v>45</v>
      </c>
      <c r="Y110" s="3" t="n">
        <v>2</v>
      </c>
      <c r="Z110" s="3" t="s">
        <v>45</v>
      </c>
      <c r="AA110" s="3" t="s">
        <v>45</v>
      </c>
      <c r="AB110" s="3" t="s">
        <v>45</v>
      </c>
      <c r="AC110" s="3" t="n">
        <v>10</v>
      </c>
      <c r="AD110" s="3" t="n">
        <v>4</v>
      </c>
      <c r="AE110" s="3" t="s">
        <v>45</v>
      </c>
      <c r="AF110" s="3" t="s">
        <v>45</v>
      </c>
      <c r="AG110" s="3" t="s">
        <v>45</v>
      </c>
      <c r="AH110" s="3" t="s">
        <v>45</v>
      </c>
      <c r="AI110" s="3" t="s">
        <v>45</v>
      </c>
      <c r="AJ110" s="8" t="s">
        <v>45</v>
      </c>
      <c r="AK110" s="3" t="s">
        <v>1849</v>
      </c>
      <c r="AL110" s="3" t="s">
        <v>1850</v>
      </c>
      <c r="AM110" s="3" t="s">
        <v>1851</v>
      </c>
      <c r="AN110" s="3" t="s">
        <v>1742</v>
      </c>
      <c r="AO110" s="3" t="s">
        <v>1743</v>
      </c>
      <c r="AP110" s="77"/>
      <c r="AQ110" s="208" t="n">
        <f aca="false">D110</f>
        <v>3</v>
      </c>
      <c r="AR110" s="209" t="e">
        <f aca="false">F110+G110+H110+J110+R110+S110+T110+U110+V110+W110+X110+Y110+Z110+AI110+AJ110</f>
        <v>#VALUE!</v>
      </c>
      <c r="AS110" s="209" t="e">
        <f aca="false">I110+K110+L110+M110+O110+Q110+AA110+AB110</f>
        <v>#VALUE!</v>
      </c>
      <c r="AT110" s="209" t="e">
        <f aca="false">N110+AC110+AD110+AE110+AF110</f>
        <v>#VALUE!</v>
      </c>
    </row>
    <row r="111" s="5" customFormat="true" ht="174" hidden="false" customHeight="true" outlineLevel="0" collapsed="false">
      <c r="A111" s="3" t="n">
        <v>97</v>
      </c>
      <c r="B111" s="4" t="s">
        <v>1852</v>
      </c>
      <c r="C111" s="3" t="s">
        <v>1811</v>
      </c>
      <c r="D111" s="3" t="n">
        <v>10</v>
      </c>
      <c r="E111" s="3" t="n">
        <v>1</v>
      </c>
      <c r="F111" s="3" t="s">
        <v>45</v>
      </c>
      <c r="G111" s="3" t="s">
        <v>45</v>
      </c>
      <c r="H111" s="3" t="n">
        <v>1</v>
      </c>
      <c r="I111" s="3" t="s">
        <v>45</v>
      </c>
      <c r="J111" s="3" t="s">
        <v>45</v>
      </c>
      <c r="K111" s="3" t="s">
        <v>45</v>
      </c>
      <c r="L111" s="3" t="s">
        <v>45</v>
      </c>
      <c r="M111" s="3" t="s">
        <v>45</v>
      </c>
      <c r="N111" s="3" t="s">
        <v>45</v>
      </c>
      <c r="O111" s="3" t="s">
        <v>45</v>
      </c>
      <c r="P111" s="3" t="s">
        <v>45</v>
      </c>
      <c r="Q111" s="3" t="s">
        <v>45</v>
      </c>
      <c r="R111" s="3" t="n">
        <v>1</v>
      </c>
      <c r="S111" s="3" t="n">
        <v>2</v>
      </c>
      <c r="T111" s="3" t="s">
        <v>45</v>
      </c>
      <c r="U111" s="3" t="s">
        <v>45</v>
      </c>
      <c r="V111" s="3" t="s">
        <v>45</v>
      </c>
      <c r="W111" s="3" t="s">
        <v>45</v>
      </c>
      <c r="X111" s="3" t="n">
        <v>1</v>
      </c>
      <c r="Y111" s="3" t="n">
        <v>1</v>
      </c>
      <c r="Z111" s="3" t="s">
        <v>45</v>
      </c>
      <c r="AA111" s="3" t="s">
        <v>45</v>
      </c>
      <c r="AB111" s="3" t="s">
        <v>45</v>
      </c>
      <c r="AC111" s="3" t="n">
        <v>10</v>
      </c>
      <c r="AD111" s="3" t="n">
        <v>8</v>
      </c>
      <c r="AE111" s="3" t="s">
        <v>45</v>
      </c>
      <c r="AF111" s="3" t="s">
        <v>45</v>
      </c>
      <c r="AG111" s="3" t="s">
        <v>45</v>
      </c>
      <c r="AH111" s="3" t="s">
        <v>45</v>
      </c>
      <c r="AI111" s="3" t="s">
        <v>45</v>
      </c>
      <c r="AJ111" s="8" t="s">
        <v>45</v>
      </c>
      <c r="AK111" s="3" t="s">
        <v>1849</v>
      </c>
      <c r="AL111" s="3" t="s">
        <v>1853</v>
      </c>
      <c r="AM111" s="3" t="s">
        <v>1854</v>
      </c>
      <c r="AN111" s="3" t="s">
        <v>1742</v>
      </c>
      <c r="AO111" s="3" t="s">
        <v>1743</v>
      </c>
      <c r="AP111" s="77"/>
      <c r="AQ111" s="208" t="n">
        <f aca="false">D111</f>
        <v>10</v>
      </c>
      <c r="AR111" s="209" t="e">
        <f aca="false">F111+G111+H111+J111+R111+S111+T111+U111+V111+W111+X111+Y111+Z111+AI111+AJ111</f>
        <v>#VALUE!</v>
      </c>
      <c r="AS111" s="209" t="e">
        <f aca="false">I111+K111+L111+M111+O111+Q111+AA111+AB111</f>
        <v>#VALUE!</v>
      </c>
      <c r="AT111" s="209" t="e">
        <f aca="false">N111+AC111+AD111+AE111+AF111</f>
        <v>#VALUE!</v>
      </c>
    </row>
    <row r="112" s="5" customFormat="true" ht="93.75" hidden="false" customHeight="false" outlineLevel="0" collapsed="false">
      <c r="A112" s="3" t="n">
        <v>98</v>
      </c>
      <c r="B112" s="3" t="s">
        <v>1855</v>
      </c>
      <c r="C112" s="3" t="s">
        <v>1811</v>
      </c>
      <c r="D112" s="3" t="n">
        <v>6</v>
      </c>
      <c r="E112" s="3" t="n">
        <v>1</v>
      </c>
      <c r="F112" s="3" t="s">
        <v>45</v>
      </c>
      <c r="G112" s="3" t="s">
        <v>45</v>
      </c>
      <c r="H112" s="3" t="s">
        <v>45</v>
      </c>
      <c r="I112" s="3" t="n">
        <v>1</v>
      </c>
      <c r="J112" s="3" t="s">
        <v>45</v>
      </c>
      <c r="K112" s="3" t="s">
        <v>45</v>
      </c>
      <c r="L112" s="3" t="s">
        <v>45</v>
      </c>
      <c r="M112" s="3" t="s">
        <v>45</v>
      </c>
      <c r="N112" s="3" t="s">
        <v>45</v>
      </c>
      <c r="O112" s="3" t="s">
        <v>45</v>
      </c>
      <c r="P112" s="3" t="s">
        <v>45</v>
      </c>
      <c r="Q112" s="3" t="s">
        <v>45</v>
      </c>
      <c r="R112" s="3" t="s">
        <v>45</v>
      </c>
      <c r="S112" s="3" t="n">
        <v>1</v>
      </c>
      <c r="T112" s="3" t="s">
        <v>45</v>
      </c>
      <c r="U112" s="3" t="s">
        <v>45</v>
      </c>
      <c r="V112" s="3" t="s">
        <v>45</v>
      </c>
      <c r="W112" s="3" t="s">
        <v>45</v>
      </c>
      <c r="X112" s="3" t="s">
        <v>45</v>
      </c>
      <c r="Y112" s="3" t="n">
        <v>1</v>
      </c>
      <c r="Z112" s="3" t="s">
        <v>45</v>
      </c>
      <c r="AA112" s="3" t="n">
        <v>1</v>
      </c>
      <c r="AB112" s="3" t="s">
        <v>45</v>
      </c>
      <c r="AC112" s="3" t="n">
        <v>10</v>
      </c>
      <c r="AD112" s="3" t="n">
        <v>7</v>
      </c>
      <c r="AE112" s="3" t="s">
        <v>45</v>
      </c>
      <c r="AF112" s="3" t="s">
        <v>45</v>
      </c>
      <c r="AG112" s="3" t="s">
        <v>45</v>
      </c>
      <c r="AH112" s="3" t="s">
        <v>45</v>
      </c>
      <c r="AI112" s="3" t="s">
        <v>45</v>
      </c>
      <c r="AJ112" s="8" t="s">
        <v>45</v>
      </c>
      <c r="AK112" s="3" t="s">
        <v>1856</v>
      </c>
      <c r="AL112" s="3" t="s">
        <v>1857</v>
      </c>
      <c r="AM112" s="3" t="s">
        <v>1857</v>
      </c>
      <c r="AN112" s="3" t="s">
        <v>1742</v>
      </c>
      <c r="AO112" s="3" t="s">
        <v>1743</v>
      </c>
      <c r="AP112" s="77"/>
      <c r="AQ112" s="208" t="n">
        <f aca="false">D112</f>
        <v>6</v>
      </c>
      <c r="AR112" s="209" t="e">
        <f aca="false">F112+G112+H112+J112+R112+S112+T112+U112+V112+W112+X112+Y112+Z112+AI112+AJ112</f>
        <v>#VALUE!</v>
      </c>
      <c r="AS112" s="209" t="e">
        <f aca="false">I112+K112+L112+M112+O112+Q112+AA112+AB112</f>
        <v>#VALUE!</v>
      </c>
      <c r="AT112" s="209" t="e">
        <f aca="false">N112+AC112+AD112+AE112+AF112</f>
        <v>#VALUE!</v>
      </c>
    </row>
    <row r="113" s="5" customFormat="true" ht="18.75" hidden="false" customHeight="false" outlineLevel="0" collapsed="false">
      <c r="A113" s="3"/>
      <c r="B113" s="3" t="s">
        <v>1858</v>
      </c>
      <c r="C113" s="3"/>
      <c r="D113" s="3" t="n">
        <f aca="false">SUM(D99:D112)</f>
        <v>101</v>
      </c>
      <c r="E113" s="3" t="n">
        <f aca="false">SUM(E99:E112)</f>
        <v>16</v>
      </c>
      <c r="F113" s="3" t="n">
        <f aca="false">SUM(F99:F112)</f>
        <v>0</v>
      </c>
      <c r="G113" s="3" t="n">
        <f aca="false">SUM(G99:G112)</f>
        <v>0</v>
      </c>
      <c r="H113" s="3" t="n">
        <f aca="false">SUM(H99:H112)</f>
        <v>7</v>
      </c>
      <c r="I113" s="3" t="n">
        <f aca="false">SUM(I99:I112)</f>
        <v>3</v>
      </c>
      <c r="J113" s="3" t="n">
        <f aca="false">SUM(J99:J112)</f>
        <v>0</v>
      </c>
      <c r="K113" s="3" t="n">
        <f aca="false">SUM(K99:K112)</f>
        <v>0</v>
      </c>
      <c r="L113" s="3" t="n">
        <f aca="false">SUM(L99:L112)</f>
        <v>0</v>
      </c>
      <c r="M113" s="3" t="n">
        <f aca="false">SUM(M99:M112)</f>
        <v>0</v>
      </c>
      <c r="N113" s="3" t="n">
        <f aca="false">SUM(N99:N112)</f>
        <v>0</v>
      </c>
      <c r="O113" s="3" t="n">
        <f aca="false">SUM(O99:O112)</f>
        <v>0</v>
      </c>
      <c r="P113" s="3" t="n">
        <f aca="false">SUM(P99:P112)</f>
        <v>0</v>
      </c>
      <c r="Q113" s="3" t="n">
        <f aca="false">SUM(Q99:Q112)</f>
        <v>0</v>
      </c>
      <c r="R113" s="3" t="n">
        <f aca="false">SUM(R99:R112)</f>
        <v>7</v>
      </c>
      <c r="S113" s="3" t="n">
        <f aca="false">SUM(S99:S112)</f>
        <v>20</v>
      </c>
      <c r="T113" s="3" t="n">
        <f aca="false">SUM(T99:T112)</f>
        <v>9</v>
      </c>
      <c r="U113" s="3" t="n">
        <f aca="false">SUM(U99:U112)</f>
        <v>2</v>
      </c>
      <c r="V113" s="3" t="n">
        <f aca="false">SUM(V99:V112)</f>
        <v>0</v>
      </c>
      <c r="W113" s="3" t="n">
        <f aca="false">SUM(W99:W112)</f>
        <v>2</v>
      </c>
      <c r="X113" s="3" t="n">
        <f aca="false">SUM(X99:X112)</f>
        <v>6</v>
      </c>
      <c r="Y113" s="3" t="n">
        <f aca="false">SUM(Y99:Y112)</f>
        <v>23</v>
      </c>
      <c r="Z113" s="3" t="n">
        <f aca="false">SUM(Z99:Z112)</f>
        <v>0</v>
      </c>
      <c r="AA113" s="3" t="n">
        <f aca="false">SUM(AA99:AA112)</f>
        <v>1</v>
      </c>
      <c r="AB113" s="3" t="n">
        <f aca="false">SUM(AB99:AB112)</f>
        <v>7</v>
      </c>
      <c r="AC113" s="3" t="n">
        <f aca="false">SUM(AC99:AC112)</f>
        <v>107</v>
      </c>
      <c r="AD113" s="3" t="n">
        <f aca="false">SUM(AD99:AD112)</f>
        <v>77</v>
      </c>
      <c r="AE113" s="3" t="n">
        <f aca="false">SUM(AE99:AE112)</f>
        <v>0</v>
      </c>
      <c r="AF113" s="3" t="n">
        <f aca="false">SUM(AF99:AF112)</f>
        <v>0</v>
      </c>
      <c r="AG113" s="3" t="n">
        <f aca="false">SUM(AG99:AG112)</f>
        <v>0</v>
      </c>
      <c r="AH113" s="3" t="n">
        <f aca="false">SUM(AH99:AH112)</f>
        <v>0</v>
      </c>
      <c r="AI113" s="3" t="n">
        <f aca="false">SUM(AI99:AI112)</f>
        <v>0</v>
      </c>
      <c r="AJ113" s="8" t="n">
        <f aca="false">SUM(AJ99:AJ112)</f>
        <v>0</v>
      </c>
      <c r="AK113" s="3"/>
      <c r="AL113" s="3"/>
      <c r="AM113" s="3"/>
      <c r="AN113" s="3"/>
      <c r="AO113" s="3"/>
      <c r="AP113" s="77"/>
      <c r="AQ113" s="210" t="n">
        <f aca="false">D113</f>
        <v>101</v>
      </c>
      <c r="AR113" s="211" t="n">
        <f aca="false">F113+G113+H113+J113+R113+S113+T113+U113+V113+W113+X113+Y113+Z113+AI113+AJ113</f>
        <v>76</v>
      </c>
      <c r="AS113" s="211" t="n">
        <f aca="false">I113+K113+L113+M113+O113+Q113+AA113+AB113</f>
        <v>11</v>
      </c>
      <c r="AT113" s="211" t="n">
        <f aca="false">N113+AC113+AD113+AE113+AF113</f>
        <v>184</v>
      </c>
    </row>
    <row r="114" s="5" customFormat="true" ht="19.5" hidden="false" customHeight="true" outlineLevel="0" collapsed="false">
      <c r="A114" s="3" t="s">
        <v>538</v>
      </c>
      <c r="B114" s="3"/>
      <c r="C114" s="3"/>
      <c r="D114" s="4" t="n">
        <f aca="false">D98+D113</f>
        <v>217</v>
      </c>
      <c r="E114" s="4" t="n">
        <f aca="false">E98+E113</f>
        <v>36</v>
      </c>
      <c r="F114" s="4" t="n">
        <f aca="false">F98+F113</f>
        <v>0</v>
      </c>
      <c r="G114" s="4" t="n">
        <f aca="false">G98+G113</f>
        <v>0</v>
      </c>
      <c r="H114" s="4" t="n">
        <f aca="false">H98+H113</f>
        <v>7</v>
      </c>
      <c r="I114" s="4" t="n">
        <f aca="false">I98+I113</f>
        <v>14</v>
      </c>
      <c r="J114" s="4" t="n">
        <f aca="false">J98+J113</f>
        <v>0</v>
      </c>
      <c r="K114" s="4" t="n">
        <f aca="false">K98+K113</f>
        <v>0</v>
      </c>
      <c r="L114" s="4" t="n">
        <f aca="false">L98+L113</f>
        <v>1</v>
      </c>
      <c r="M114" s="4" t="n">
        <f aca="false">M98+M113</f>
        <v>16</v>
      </c>
      <c r="N114" s="4" t="n">
        <f aca="false">N98+N113</f>
        <v>0</v>
      </c>
      <c r="O114" s="4" t="n">
        <f aca="false">O98+O113</f>
        <v>0</v>
      </c>
      <c r="P114" s="4" t="n">
        <f aca="false">P98+P113</f>
        <v>0</v>
      </c>
      <c r="Q114" s="4" t="n">
        <f aca="false">Q98+Q113</f>
        <v>0</v>
      </c>
      <c r="R114" s="4" t="n">
        <f aca="false">R98+R113</f>
        <v>21</v>
      </c>
      <c r="S114" s="4" t="n">
        <f aca="false">S98+S113</f>
        <v>40</v>
      </c>
      <c r="T114" s="4" t="n">
        <f aca="false">T98+T113</f>
        <v>20</v>
      </c>
      <c r="U114" s="4" t="n">
        <f aca="false">U98+U113</f>
        <v>8</v>
      </c>
      <c r="V114" s="4" t="n">
        <f aca="false">V98+V113</f>
        <v>0</v>
      </c>
      <c r="W114" s="4" t="n">
        <f aca="false">W98+W113</f>
        <v>4</v>
      </c>
      <c r="X114" s="4" t="n">
        <f aca="false">X98+X113</f>
        <v>7</v>
      </c>
      <c r="Y114" s="4" t="n">
        <f aca="false">Y98+Y113</f>
        <v>47</v>
      </c>
      <c r="Z114" s="4" t="n">
        <f aca="false">Z98+Z113</f>
        <v>0</v>
      </c>
      <c r="AA114" s="4" t="n">
        <f aca="false">AA98+AA113</f>
        <v>2</v>
      </c>
      <c r="AB114" s="4" t="n">
        <f aca="false">AB98+AB113</f>
        <v>83</v>
      </c>
      <c r="AC114" s="4" t="n">
        <f aca="false">AC98+AC113</f>
        <v>223</v>
      </c>
      <c r="AD114" s="4" t="n">
        <f aca="false">AD98+AD113</f>
        <v>156</v>
      </c>
      <c r="AE114" s="4" t="n">
        <f aca="false">AE98+AE113</f>
        <v>0</v>
      </c>
      <c r="AF114" s="4" t="n">
        <f aca="false">AF98+AF113</f>
        <v>0</v>
      </c>
      <c r="AG114" s="4" t="n">
        <f aca="false">AG98+AG113</f>
        <v>0</v>
      </c>
      <c r="AH114" s="4" t="n">
        <f aca="false">AH98+AH113</f>
        <v>0</v>
      </c>
      <c r="AI114" s="4" t="n">
        <f aca="false">AI98+AI113</f>
        <v>0</v>
      </c>
      <c r="AJ114" s="10" t="n">
        <f aca="false">AJ98+AJ113</f>
        <v>0</v>
      </c>
      <c r="AK114" s="4"/>
      <c r="AL114" s="4"/>
      <c r="AM114" s="4"/>
      <c r="AN114" s="4"/>
      <c r="AO114" s="4"/>
      <c r="AP114" s="6"/>
      <c r="AQ114" s="210" t="n">
        <f aca="false">D114</f>
        <v>217</v>
      </c>
      <c r="AR114" s="211" t="n">
        <f aca="false">F114+G114+H114+J114+R114+S114+T114+U114+V114+W114+X114+Y114+Z114+AI114+AJ114</f>
        <v>154</v>
      </c>
      <c r="AS114" s="211" t="n">
        <f aca="false">I114+K114+L114+M114+O114+Q114+AA114+AB114</f>
        <v>116</v>
      </c>
      <c r="AT114" s="211" t="n">
        <f aca="false">N114+AC114+AD114+AE114+AF114</f>
        <v>379</v>
      </c>
    </row>
    <row r="115" s="5" customFormat="true" ht="131.25" hidden="false" customHeight="true" outlineLevel="0" collapsed="false">
      <c r="A115" s="3" t="n">
        <v>99</v>
      </c>
      <c r="B115" s="3" t="s">
        <v>1859</v>
      </c>
      <c r="C115" s="3" t="s">
        <v>1860</v>
      </c>
      <c r="D115" s="4" t="n">
        <v>4</v>
      </c>
      <c r="E115" s="3" t="n">
        <v>1</v>
      </c>
      <c r="F115" s="3" t="s">
        <v>45</v>
      </c>
      <c r="G115" s="3" t="s">
        <v>45</v>
      </c>
      <c r="H115" s="3" t="s">
        <v>45</v>
      </c>
      <c r="I115" s="3" t="s">
        <v>45</v>
      </c>
      <c r="J115" s="3" t="s">
        <v>45</v>
      </c>
      <c r="K115" s="3" t="s">
        <v>45</v>
      </c>
      <c r="L115" s="3" t="s">
        <v>45</v>
      </c>
      <c r="M115" s="3" t="s">
        <v>45</v>
      </c>
      <c r="N115" s="3" t="s">
        <v>45</v>
      </c>
      <c r="O115" s="3" t="s">
        <v>45</v>
      </c>
      <c r="P115" s="3" t="s">
        <v>45</v>
      </c>
      <c r="Q115" s="3" t="s">
        <v>45</v>
      </c>
      <c r="R115" s="3" t="s">
        <v>45</v>
      </c>
      <c r="S115" s="3" t="n">
        <v>1</v>
      </c>
      <c r="T115" s="3" t="s">
        <v>45</v>
      </c>
      <c r="U115" s="3" t="s">
        <v>45</v>
      </c>
      <c r="V115" s="3" t="s">
        <v>45</v>
      </c>
      <c r="W115" s="3" t="s">
        <v>45</v>
      </c>
      <c r="X115" s="3" t="s">
        <v>45</v>
      </c>
      <c r="Y115" s="3" t="n">
        <v>1</v>
      </c>
      <c r="Z115" s="3" t="s">
        <v>45</v>
      </c>
      <c r="AA115" s="3" t="n">
        <v>1</v>
      </c>
      <c r="AB115" s="3" t="n">
        <v>3</v>
      </c>
      <c r="AC115" s="3" t="n">
        <v>3</v>
      </c>
      <c r="AD115" s="3" t="n">
        <v>2</v>
      </c>
      <c r="AE115" s="3" t="s">
        <v>45</v>
      </c>
      <c r="AF115" s="3" t="s">
        <v>45</v>
      </c>
      <c r="AG115" s="3" t="s">
        <v>45</v>
      </c>
      <c r="AH115" s="3" t="s">
        <v>45</v>
      </c>
      <c r="AI115" s="3" t="s">
        <v>45</v>
      </c>
      <c r="AJ115" s="8" t="s">
        <v>45</v>
      </c>
      <c r="AK115" s="3" t="s">
        <v>1861</v>
      </c>
      <c r="AL115" s="3" t="s">
        <v>1862</v>
      </c>
      <c r="AM115" s="3" t="s">
        <v>1862</v>
      </c>
      <c r="AN115" s="3" t="s">
        <v>1499</v>
      </c>
      <c r="AO115" s="3" t="s">
        <v>1863</v>
      </c>
      <c r="AP115" s="77"/>
      <c r="AQ115" s="208" t="n">
        <f aca="false">D115</f>
        <v>4</v>
      </c>
      <c r="AR115" s="209" t="e">
        <f aca="false">F115+G115+H115+J115+R115+S115+T115+U115+V115+W115+X115+Y115+Z115+AI115+AJ115</f>
        <v>#VALUE!</v>
      </c>
      <c r="AS115" s="209" t="e">
        <f aca="false">I115+K115+L115+M115+O115+Q115+AA115+AB115</f>
        <v>#VALUE!</v>
      </c>
      <c r="AT115" s="209" t="e">
        <f aca="false">N115+AC115+AD115+AE115+AF115</f>
        <v>#VALUE!</v>
      </c>
    </row>
    <row r="116" s="5" customFormat="true" ht="132.75" hidden="false" customHeight="true" outlineLevel="0" collapsed="false">
      <c r="A116" s="3" t="n">
        <v>100</v>
      </c>
      <c r="B116" s="3" t="s">
        <v>1864</v>
      </c>
      <c r="C116" s="3" t="s">
        <v>1860</v>
      </c>
      <c r="D116" s="3" t="n">
        <v>4</v>
      </c>
      <c r="E116" s="3" t="n">
        <v>1</v>
      </c>
      <c r="F116" s="3" t="s">
        <v>45</v>
      </c>
      <c r="G116" s="3" t="s">
        <v>45</v>
      </c>
      <c r="H116" s="3" t="s">
        <v>45</v>
      </c>
      <c r="I116" s="3" t="s">
        <v>45</v>
      </c>
      <c r="J116" s="3" t="s">
        <v>45</v>
      </c>
      <c r="K116" s="3" t="s">
        <v>45</v>
      </c>
      <c r="L116" s="3" t="s">
        <v>45</v>
      </c>
      <c r="M116" s="3" t="s">
        <v>45</v>
      </c>
      <c r="N116" s="3" t="s">
        <v>45</v>
      </c>
      <c r="O116" s="3" t="s">
        <v>45</v>
      </c>
      <c r="P116" s="3" t="s">
        <v>45</v>
      </c>
      <c r="Q116" s="3" t="s">
        <v>45</v>
      </c>
      <c r="R116" s="3" t="s">
        <v>45</v>
      </c>
      <c r="S116" s="3" t="n">
        <v>1</v>
      </c>
      <c r="T116" s="3" t="s">
        <v>45</v>
      </c>
      <c r="U116" s="3" t="s">
        <v>45</v>
      </c>
      <c r="V116" s="3" t="s">
        <v>45</v>
      </c>
      <c r="W116" s="3" t="s">
        <v>45</v>
      </c>
      <c r="X116" s="3" t="s">
        <v>45</v>
      </c>
      <c r="Y116" s="3" t="n">
        <v>1</v>
      </c>
      <c r="Z116" s="3" t="s">
        <v>45</v>
      </c>
      <c r="AA116" s="3" t="n">
        <v>1</v>
      </c>
      <c r="AB116" s="3" t="n">
        <v>3</v>
      </c>
      <c r="AC116" s="3" t="n">
        <v>3</v>
      </c>
      <c r="AD116" s="3" t="n">
        <v>2</v>
      </c>
      <c r="AE116" s="3" t="s">
        <v>45</v>
      </c>
      <c r="AF116" s="3" t="s">
        <v>45</v>
      </c>
      <c r="AG116" s="3" t="s">
        <v>45</v>
      </c>
      <c r="AH116" s="3" t="s">
        <v>45</v>
      </c>
      <c r="AI116" s="3" t="s">
        <v>45</v>
      </c>
      <c r="AJ116" s="8" t="s">
        <v>45</v>
      </c>
      <c r="AK116" s="3" t="s">
        <v>1865</v>
      </c>
      <c r="AL116" s="3" t="s">
        <v>1866</v>
      </c>
      <c r="AM116" s="3" t="s">
        <v>1866</v>
      </c>
      <c r="AN116" s="3" t="s">
        <v>1499</v>
      </c>
      <c r="AO116" s="3" t="s">
        <v>1867</v>
      </c>
      <c r="AP116" s="77"/>
      <c r="AQ116" s="208" t="n">
        <f aca="false">D116</f>
        <v>4</v>
      </c>
      <c r="AR116" s="209" t="e">
        <f aca="false">F116+G116+H116+J116+R116+S116+T116+U116+V116+W116+X116+Y116+Z116+AI116+AJ116</f>
        <v>#VALUE!</v>
      </c>
      <c r="AS116" s="209" t="e">
        <f aca="false">I116+K116+L116+M116+O116+Q116+AA116+AB116</f>
        <v>#VALUE!</v>
      </c>
      <c r="AT116" s="209" t="e">
        <f aca="false">N116+AC116+AD116+AE116+AF116</f>
        <v>#VALUE!</v>
      </c>
    </row>
    <row r="117" s="5" customFormat="true" ht="135" hidden="false" customHeight="true" outlineLevel="0" collapsed="false">
      <c r="A117" s="3" t="n">
        <v>101</v>
      </c>
      <c r="B117" s="3" t="s">
        <v>1868</v>
      </c>
      <c r="C117" s="3" t="s">
        <v>1860</v>
      </c>
      <c r="D117" s="3" t="n">
        <v>4</v>
      </c>
      <c r="E117" s="3" t="n">
        <v>1</v>
      </c>
      <c r="F117" s="3" t="s">
        <v>45</v>
      </c>
      <c r="G117" s="3" t="s">
        <v>45</v>
      </c>
      <c r="H117" s="3" t="s">
        <v>45</v>
      </c>
      <c r="I117" s="3" t="s">
        <v>45</v>
      </c>
      <c r="J117" s="3" t="s">
        <v>45</v>
      </c>
      <c r="K117" s="3" t="s">
        <v>45</v>
      </c>
      <c r="L117" s="3" t="s">
        <v>45</v>
      </c>
      <c r="M117" s="3" t="s">
        <v>45</v>
      </c>
      <c r="N117" s="3" t="s">
        <v>45</v>
      </c>
      <c r="O117" s="3" t="s">
        <v>45</v>
      </c>
      <c r="P117" s="3" t="s">
        <v>45</v>
      </c>
      <c r="Q117" s="3" t="s">
        <v>45</v>
      </c>
      <c r="R117" s="3" t="s">
        <v>45</v>
      </c>
      <c r="S117" s="3" t="n">
        <v>1</v>
      </c>
      <c r="T117" s="3" t="s">
        <v>45</v>
      </c>
      <c r="U117" s="3" t="s">
        <v>45</v>
      </c>
      <c r="V117" s="3" t="s">
        <v>45</v>
      </c>
      <c r="W117" s="3" t="s">
        <v>45</v>
      </c>
      <c r="X117" s="3" t="s">
        <v>45</v>
      </c>
      <c r="Y117" s="3" t="n">
        <v>1</v>
      </c>
      <c r="Z117" s="3" t="s">
        <v>45</v>
      </c>
      <c r="AA117" s="3" t="n">
        <v>1</v>
      </c>
      <c r="AB117" s="3" t="n">
        <v>3</v>
      </c>
      <c r="AC117" s="3" t="s">
        <v>45</v>
      </c>
      <c r="AD117" s="3" t="s">
        <v>45</v>
      </c>
      <c r="AE117" s="3" t="s">
        <v>45</v>
      </c>
      <c r="AF117" s="3" t="s">
        <v>45</v>
      </c>
      <c r="AG117" s="3" t="s">
        <v>45</v>
      </c>
      <c r="AH117" s="3" t="s">
        <v>45</v>
      </c>
      <c r="AI117" s="3" t="s">
        <v>45</v>
      </c>
      <c r="AJ117" s="8" t="s">
        <v>45</v>
      </c>
      <c r="AK117" s="3" t="s">
        <v>1869</v>
      </c>
      <c r="AL117" s="3" t="s">
        <v>1870</v>
      </c>
      <c r="AM117" s="3" t="s">
        <v>1871</v>
      </c>
      <c r="AN117" s="3" t="s">
        <v>1499</v>
      </c>
      <c r="AO117" s="3" t="s">
        <v>1872</v>
      </c>
      <c r="AP117" s="77"/>
      <c r="AQ117" s="208" t="n">
        <f aca="false">D117</f>
        <v>4</v>
      </c>
      <c r="AR117" s="209" t="e">
        <f aca="false">F117+G117+H117+J117+R117+S117+T117+U117+V117+W117+X117+Y117+Z117+AI117+AJ117</f>
        <v>#VALUE!</v>
      </c>
      <c r="AS117" s="209" t="e">
        <f aca="false">I117+K117+L117+M117+O117+Q117+AA117+AB117</f>
        <v>#VALUE!</v>
      </c>
      <c r="AT117" s="209" t="e">
        <f aca="false">N117+AC117+AD117+AE117+AF117</f>
        <v>#VALUE!</v>
      </c>
    </row>
    <row r="118" s="5" customFormat="true" ht="116.25" hidden="false" customHeight="true" outlineLevel="0" collapsed="false">
      <c r="A118" s="3" t="n">
        <v>102</v>
      </c>
      <c r="B118" s="3" t="s">
        <v>1873</v>
      </c>
      <c r="C118" s="3" t="s">
        <v>1860</v>
      </c>
      <c r="D118" s="3" t="n">
        <v>4</v>
      </c>
      <c r="E118" s="3" t="n">
        <v>1</v>
      </c>
      <c r="F118" s="3" t="s">
        <v>45</v>
      </c>
      <c r="G118" s="3" t="s">
        <v>45</v>
      </c>
      <c r="H118" s="3" t="s">
        <v>45</v>
      </c>
      <c r="I118" s="3" t="s">
        <v>45</v>
      </c>
      <c r="J118" s="3" t="s">
        <v>45</v>
      </c>
      <c r="K118" s="3" t="s">
        <v>45</v>
      </c>
      <c r="L118" s="3" t="s">
        <v>45</v>
      </c>
      <c r="M118" s="3" t="s">
        <v>45</v>
      </c>
      <c r="N118" s="3" t="s">
        <v>45</v>
      </c>
      <c r="O118" s="3" t="s">
        <v>45</v>
      </c>
      <c r="P118" s="3" t="s">
        <v>45</v>
      </c>
      <c r="Q118" s="3" t="s">
        <v>45</v>
      </c>
      <c r="R118" s="3" t="s">
        <v>45</v>
      </c>
      <c r="S118" s="3" t="n">
        <v>1</v>
      </c>
      <c r="T118" s="3" t="n">
        <v>1</v>
      </c>
      <c r="U118" s="3" t="s">
        <v>45</v>
      </c>
      <c r="V118" s="3" t="s">
        <v>45</v>
      </c>
      <c r="W118" s="3" t="s">
        <v>45</v>
      </c>
      <c r="X118" s="3" t="s">
        <v>45</v>
      </c>
      <c r="Y118" s="3" t="n">
        <v>1</v>
      </c>
      <c r="Z118" s="3" t="s">
        <v>45</v>
      </c>
      <c r="AA118" s="3" t="s">
        <v>45</v>
      </c>
      <c r="AB118" s="3" t="n">
        <v>2</v>
      </c>
      <c r="AC118" s="3" t="n">
        <v>3</v>
      </c>
      <c r="AD118" s="3" t="n">
        <v>2</v>
      </c>
      <c r="AE118" s="3" t="s">
        <v>45</v>
      </c>
      <c r="AF118" s="3" t="s">
        <v>45</v>
      </c>
      <c r="AG118" s="3" t="s">
        <v>45</v>
      </c>
      <c r="AH118" s="3" t="s">
        <v>45</v>
      </c>
      <c r="AI118" s="3" t="s">
        <v>45</v>
      </c>
      <c r="AJ118" s="8" t="s">
        <v>45</v>
      </c>
      <c r="AK118" s="3" t="s">
        <v>1874</v>
      </c>
      <c r="AL118" s="3" t="s">
        <v>1875</v>
      </c>
      <c r="AM118" s="3" t="s">
        <v>1876</v>
      </c>
      <c r="AN118" s="3" t="s">
        <v>1499</v>
      </c>
      <c r="AO118" s="3" t="s">
        <v>1877</v>
      </c>
      <c r="AP118" s="77"/>
      <c r="AQ118" s="208" t="n">
        <f aca="false">D118</f>
        <v>4</v>
      </c>
      <c r="AR118" s="209" t="e">
        <f aca="false">F118+G118+H118+J118+R118+S118+T118+U118+V118+W118+X118+Y118+Z118+AI118+AJ118</f>
        <v>#VALUE!</v>
      </c>
      <c r="AS118" s="209" t="e">
        <f aca="false">I118+K118+L118+M118+O118+Q118+AA118+AB118</f>
        <v>#VALUE!</v>
      </c>
      <c r="AT118" s="209" t="e">
        <f aca="false">N118+AC118+AD118+AE118+AF118</f>
        <v>#VALUE!</v>
      </c>
    </row>
    <row r="119" s="5" customFormat="true" ht="121.5" hidden="false" customHeight="true" outlineLevel="0" collapsed="false">
      <c r="A119" s="3" t="n">
        <v>103</v>
      </c>
      <c r="B119" s="3" t="s">
        <v>1878</v>
      </c>
      <c r="C119" s="3" t="s">
        <v>1879</v>
      </c>
      <c r="D119" s="3" t="n">
        <v>4</v>
      </c>
      <c r="E119" s="3" t="n">
        <v>1</v>
      </c>
      <c r="F119" s="3" t="s">
        <v>45</v>
      </c>
      <c r="G119" s="3" t="s">
        <v>45</v>
      </c>
      <c r="H119" s="3" t="s">
        <v>45</v>
      </c>
      <c r="I119" s="3" t="s">
        <v>45</v>
      </c>
      <c r="J119" s="3" t="s">
        <v>45</v>
      </c>
      <c r="K119" s="3" t="s">
        <v>45</v>
      </c>
      <c r="L119" s="3" t="s">
        <v>45</v>
      </c>
      <c r="M119" s="3" t="s">
        <v>45</v>
      </c>
      <c r="N119" s="3" t="s">
        <v>45</v>
      </c>
      <c r="O119" s="3" t="s">
        <v>45</v>
      </c>
      <c r="P119" s="3" t="s">
        <v>45</v>
      </c>
      <c r="Q119" s="3" t="s">
        <v>45</v>
      </c>
      <c r="R119" s="3" t="s">
        <v>45</v>
      </c>
      <c r="S119" s="3" t="s">
        <v>45</v>
      </c>
      <c r="T119" s="3" t="s">
        <v>45</v>
      </c>
      <c r="U119" s="3" t="n">
        <v>1</v>
      </c>
      <c r="V119" s="3" t="s">
        <v>45</v>
      </c>
      <c r="W119" s="3" t="s">
        <v>45</v>
      </c>
      <c r="X119" s="3" t="s">
        <v>45</v>
      </c>
      <c r="Y119" s="3" t="n">
        <v>1</v>
      </c>
      <c r="Z119" s="3" t="s">
        <v>45</v>
      </c>
      <c r="AA119" s="3" t="s">
        <v>45</v>
      </c>
      <c r="AB119" s="3" t="n">
        <v>2</v>
      </c>
      <c r="AC119" s="3" t="n">
        <v>3</v>
      </c>
      <c r="AD119" s="3" t="n">
        <v>2</v>
      </c>
      <c r="AE119" s="3" t="s">
        <v>45</v>
      </c>
      <c r="AF119" s="3" t="s">
        <v>45</v>
      </c>
      <c r="AG119" s="3" t="s">
        <v>45</v>
      </c>
      <c r="AH119" s="3" t="s">
        <v>45</v>
      </c>
      <c r="AI119" s="3" t="s">
        <v>45</v>
      </c>
      <c r="AJ119" s="8" t="s">
        <v>45</v>
      </c>
      <c r="AK119" s="3" t="s">
        <v>1880</v>
      </c>
      <c r="AL119" s="3" t="s">
        <v>1881</v>
      </c>
      <c r="AM119" s="3" t="s">
        <v>1882</v>
      </c>
      <c r="AN119" s="3" t="s">
        <v>1499</v>
      </c>
      <c r="AO119" s="3" t="s">
        <v>1883</v>
      </c>
      <c r="AP119" s="77"/>
      <c r="AQ119" s="208" t="n">
        <f aca="false">D119</f>
        <v>4</v>
      </c>
      <c r="AR119" s="209" t="e">
        <f aca="false">F119+G119+H119+J119+R119+S119+T119+U119+V119+W119+X119+Y119+Z119+AI119+AJ119</f>
        <v>#VALUE!</v>
      </c>
      <c r="AS119" s="209" t="e">
        <f aca="false">I119+K119+L119+M119+O119+Q119+AA119+AB119</f>
        <v>#VALUE!</v>
      </c>
      <c r="AT119" s="209" t="e">
        <f aca="false">N119+AC119+AD119+AE119+AF119</f>
        <v>#VALUE!</v>
      </c>
    </row>
    <row r="120" s="5" customFormat="true" ht="121.5" hidden="false" customHeight="true" outlineLevel="0" collapsed="false">
      <c r="A120" s="3" t="n">
        <v>104</v>
      </c>
      <c r="B120" s="3" t="s">
        <v>1884</v>
      </c>
      <c r="C120" s="3" t="s">
        <v>1879</v>
      </c>
      <c r="D120" s="3" t="n">
        <v>4</v>
      </c>
      <c r="E120" s="3" t="n">
        <v>1</v>
      </c>
      <c r="F120" s="3" t="s">
        <v>45</v>
      </c>
      <c r="G120" s="3" t="s">
        <v>45</v>
      </c>
      <c r="H120" s="3" t="s">
        <v>45</v>
      </c>
      <c r="I120" s="3" t="s">
        <v>45</v>
      </c>
      <c r="J120" s="3" t="s">
        <v>45</v>
      </c>
      <c r="K120" s="3" t="s">
        <v>45</v>
      </c>
      <c r="L120" s="3" t="s">
        <v>45</v>
      </c>
      <c r="M120" s="3" t="s">
        <v>45</v>
      </c>
      <c r="N120" s="3" t="s">
        <v>45</v>
      </c>
      <c r="O120" s="3" t="s">
        <v>45</v>
      </c>
      <c r="P120" s="3" t="s">
        <v>45</v>
      </c>
      <c r="Q120" s="3" t="s">
        <v>45</v>
      </c>
      <c r="R120" s="3" t="s">
        <v>45</v>
      </c>
      <c r="S120" s="3" t="n">
        <v>1</v>
      </c>
      <c r="T120" s="3" t="s">
        <v>45</v>
      </c>
      <c r="U120" s="3" t="s">
        <v>45</v>
      </c>
      <c r="V120" s="3" t="s">
        <v>45</v>
      </c>
      <c r="W120" s="3" t="s">
        <v>45</v>
      </c>
      <c r="X120" s="3" t="s">
        <v>45</v>
      </c>
      <c r="Y120" s="3" t="n">
        <v>1</v>
      </c>
      <c r="Z120" s="3" t="s">
        <v>45</v>
      </c>
      <c r="AA120" s="3" t="n">
        <v>1</v>
      </c>
      <c r="AB120" s="3" t="n">
        <v>3</v>
      </c>
      <c r="AC120" s="3" t="n">
        <v>3</v>
      </c>
      <c r="AD120" s="3" t="n">
        <v>2</v>
      </c>
      <c r="AE120" s="3" t="s">
        <v>45</v>
      </c>
      <c r="AF120" s="3" t="s">
        <v>45</v>
      </c>
      <c r="AG120" s="3" t="s">
        <v>45</v>
      </c>
      <c r="AH120" s="3" t="s">
        <v>45</v>
      </c>
      <c r="AI120" s="3" t="s">
        <v>45</v>
      </c>
      <c r="AJ120" s="8" t="s">
        <v>45</v>
      </c>
      <c r="AK120" s="3" t="s">
        <v>1885</v>
      </c>
      <c r="AL120" s="3" t="s">
        <v>1886</v>
      </c>
      <c r="AM120" s="3" t="s">
        <v>1887</v>
      </c>
      <c r="AN120" s="3" t="s">
        <v>1499</v>
      </c>
      <c r="AO120" s="3" t="s">
        <v>1888</v>
      </c>
      <c r="AP120" s="77"/>
      <c r="AQ120" s="208" t="n">
        <f aca="false">D120</f>
        <v>4</v>
      </c>
      <c r="AR120" s="209" t="e">
        <f aca="false">F120+G120+H120+J120+R120+S120+T120+U120+V120+W120+X120+Y120+Z120+AI120+AJ120</f>
        <v>#VALUE!</v>
      </c>
      <c r="AS120" s="209" t="e">
        <f aca="false">I120+K120+L120+M120+O120+Q120+AA120+AB120</f>
        <v>#VALUE!</v>
      </c>
      <c r="AT120" s="209" t="e">
        <f aca="false">N120+AC120+AD120+AE120+AF120</f>
        <v>#VALUE!</v>
      </c>
    </row>
    <row r="121" s="5" customFormat="true" ht="151.5" hidden="false" customHeight="true" outlineLevel="0" collapsed="false">
      <c r="A121" s="3" t="n">
        <v>105</v>
      </c>
      <c r="B121" s="3" t="s">
        <v>1889</v>
      </c>
      <c r="C121" s="3" t="s">
        <v>1890</v>
      </c>
      <c r="D121" s="3" t="n">
        <v>4</v>
      </c>
      <c r="E121" s="3" t="n">
        <v>1</v>
      </c>
      <c r="F121" s="3" t="s">
        <v>45</v>
      </c>
      <c r="G121" s="3" t="s">
        <v>45</v>
      </c>
      <c r="H121" s="3" t="s">
        <v>45</v>
      </c>
      <c r="I121" s="3" t="s">
        <v>45</v>
      </c>
      <c r="J121" s="3" t="s">
        <v>45</v>
      </c>
      <c r="K121" s="3" t="s">
        <v>45</v>
      </c>
      <c r="L121" s="3" t="s">
        <v>45</v>
      </c>
      <c r="M121" s="3" t="n">
        <v>2</v>
      </c>
      <c r="N121" s="3" t="s">
        <v>45</v>
      </c>
      <c r="O121" s="3" t="s">
        <v>45</v>
      </c>
      <c r="P121" s="3" t="s">
        <v>45</v>
      </c>
      <c r="Q121" s="3" t="s">
        <v>45</v>
      </c>
      <c r="R121" s="3" t="s">
        <v>45</v>
      </c>
      <c r="S121" s="3" t="n">
        <v>1</v>
      </c>
      <c r="T121" s="3" t="s">
        <v>45</v>
      </c>
      <c r="U121" s="3" t="s">
        <v>45</v>
      </c>
      <c r="V121" s="3" t="s">
        <v>45</v>
      </c>
      <c r="W121" s="3" t="s">
        <v>45</v>
      </c>
      <c r="X121" s="3" t="s">
        <v>45</v>
      </c>
      <c r="Y121" s="3" t="n">
        <v>1</v>
      </c>
      <c r="Z121" s="3" t="s">
        <v>45</v>
      </c>
      <c r="AA121" s="3" t="n">
        <v>1</v>
      </c>
      <c r="AB121" s="3" t="n">
        <v>3</v>
      </c>
      <c r="AC121" s="3" t="n">
        <v>3</v>
      </c>
      <c r="AD121" s="3" t="n">
        <v>2</v>
      </c>
      <c r="AE121" s="3" t="s">
        <v>45</v>
      </c>
      <c r="AF121" s="3" t="s">
        <v>45</v>
      </c>
      <c r="AG121" s="3" t="s">
        <v>45</v>
      </c>
      <c r="AH121" s="3" t="s">
        <v>45</v>
      </c>
      <c r="AI121" s="3" t="s">
        <v>45</v>
      </c>
      <c r="AJ121" s="8" t="s">
        <v>45</v>
      </c>
      <c r="AK121" s="3" t="s">
        <v>1891</v>
      </c>
      <c r="AL121" s="3" t="s">
        <v>1892</v>
      </c>
      <c r="AM121" s="3" t="s">
        <v>1893</v>
      </c>
      <c r="AN121" s="3" t="s">
        <v>1499</v>
      </c>
      <c r="AO121" s="3" t="s">
        <v>1894</v>
      </c>
      <c r="AP121" s="77"/>
      <c r="AQ121" s="208" t="n">
        <f aca="false">D121</f>
        <v>4</v>
      </c>
      <c r="AR121" s="209" t="e">
        <f aca="false">F121+G121+H121+J121+R121+S121+T121+U121+V121+W121+X121+Y121+Z121+AI121+AJ121</f>
        <v>#VALUE!</v>
      </c>
      <c r="AS121" s="209" t="e">
        <f aca="false">I121+K121+L121+M121+O121+Q121+AA121+AB121</f>
        <v>#VALUE!</v>
      </c>
      <c r="AT121" s="209" t="e">
        <f aca="false">N121+AC121+AD121+AE121+AF121</f>
        <v>#VALUE!</v>
      </c>
    </row>
    <row r="122" s="5" customFormat="true" ht="117.75" hidden="false" customHeight="true" outlineLevel="0" collapsed="false">
      <c r="A122" s="3" t="n">
        <v>106</v>
      </c>
      <c r="B122" s="3" t="s">
        <v>1895</v>
      </c>
      <c r="C122" s="3" t="s">
        <v>1890</v>
      </c>
      <c r="D122" s="3" t="n">
        <v>4</v>
      </c>
      <c r="E122" s="3" t="n">
        <v>1</v>
      </c>
      <c r="F122" s="3" t="s">
        <v>45</v>
      </c>
      <c r="G122" s="3" t="s">
        <v>45</v>
      </c>
      <c r="H122" s="3" t="s">
        <v>45</v>
      </c>
      <c r="I122" s="3" t="s">
        <v>45</v>
      </c>
      <c r="J122" s="3" t="s">
        <v>45</v>
      </c>
      <c r="K122" s="3" t="s">
        <v>45</v>
      </c>
      <c r="L122" s="3" t="s">
        <v>45</v>
      </c>
      <c r="M122" s="3" t="s">
        <v>45</v>
      </c>
      <c r="N122" s="3" t="s">
        <v>45</v>
      </c>
      <c r="O122" s="3" t="s">
        <v>45</v>
      </c>
      <c r="P122" s="3" t="s">
        <v>45</v>
      </c>
      <c r="Q122" s="3" t="s">
        <v>45</v>
      </c>
      <c r="R122" s="3" t="s">
        <v>45</v>
      </c>
      <c r="S122" s="3" t="n">
        <v>1</v>
      </c>
      <c r="T122" s="3" t="s">
        <v>45</v>
      </c>
      <c r="U122" s="3" t="s">
        <v>45</v>
      </c>
      <c r="V122" s="3" t="s">
        <v>45</v>
      </c>
      <c r="W122" s="3" t="s">
        <v>45</v>
      </c>
      <c r="X122" s="3" t="s">
        <v>45</v>
      </c>
      <c r="Y122" s="3" t="n">
        <v>1</v>
      </c>
      <c r="Z122" s="3" t="s">
        <v>45</v>
      </c>
      <c r="AA122" s="3" t="s">
        <v>45</v>
      </c>
      <c r="AB122" s="3" t="n">
        <v>2</v>
      </c>
      <c r="AC122" s="3" t="n">
        <v>3</v>
      </c>
      <c r="AD122" s="3" t="n">
        <v>2</v>
      </c>
      <c r="AE122" s="3" t="s">
        <v>45</v>
      </c>
      <c r="AF122" s="3" t="s">
        <v>45</v>
      </c>
      <c r="AG122" s="3" t="s">
        <v>45</v>
      </c>
      <c r="AH122" s="3" t="s">
        <v>45</v>
      </c>
      <c r="AI122" s="3" t="s">
        <v>45</v>
      </c>
      <c r="AJ122" s="8" t="s">
        <v>45</v>
      </c>
      <c r="AK122" s="3" t="s">
        <v>1896</v>
      </c>
      <c r="AL122" s="3" t="s">
        <v>1897</v>
      </c>
      <c r="AM122" s="3" t="s">
        <v>1898</v>
      </c>
      <c r="AN122" s="3" t="s">
        <v>1499</v>
      </c>
      <c r="AO122" s="3" t="s">
        <v>1899</v>
      </c>
      <c r="AP122" s="77"/>
      <c r="AQ122" s="208" t="n">
        <f aca="false">D122</f>
        <v>4</v>
      </c>
      <c r="AR122" s="209" t="e">
        <f aca="false">F122+G122+H122+J122+R122+S122+T122+U122+V122+W122+X122+Y122+Z122+AI122+AJ122</f>
        <v>#VALUE!</v>
      </c>
      <c r="AS122" s="209" t="e">
        <f aca="false">I122+K122+L122+M122+O122+Q122+AA122+AB122</f>
        <v>#VALUE!</v>
      </c>
      <c r="AT122" s="209" t="e">
        <f aca="false">N122+AC122+AD122+AE122+AF122</f>
        <v>#VALUE!</v>
      </c>
    </row>
    <row r="123" s="5" customFormat="true" ht="123.75" hidden="false" customHeight="true" outlineLevel="0" collapsed="false">
      <c r="A123" s="3" t="n">
        <v>107</v>
      </c>
      <c r="B123" s="3" t="s">
        <v>1900</v>
      </c>
      <c r="C123" s="3" t="s">
        <v>1879</v>
      </c>
      <c r="D123" s="3" t="n">
        <v>4</v>
      </c>
      <c r="E123" s="3" t="n">
        <v>1</v>
      </c>
      <c r="F123" s="3" t="s">
        <v>45</v>
      </c>
      <c r="G123" s="3" t="s">
        <v>45</v>
      </c>
      <c r="H123" s="3" t="s">
        <v>45</v>
      </c>
      <c r="I123" s="3" t="s">
        <v>45</v>
      </c>
      <c r="J123" s="3" t="s">
        <v>45</v>
      </c>
      <c r="K123" s="3" t="s">
        <v>45</v>
      </c>
      <c r="L123" s="3" t="s">
        <v>45</v>
      </c>
      <c r="M123" s="3" t="n">
        <v>2</v>
      </c>
      <c r="N123" s="3" t="s">
        <v>45</v>
      </c>
      <c r="O123" s="3" t="s">
        <v>45</v>
      </c>
      <c r="P123" s="3" t="s">
        <v>45</v>
      </c>
      <c r="Q123" s="3" t="s">
        <v>45</v>
      </c>
      <c r="R123" s="3" t="s">
        <v>45</v>
      </c>
      <c r="S123" s="3" t="s">
        <v>45</v>
      </c>
      <c r="T123" s="3" t="n">
        <v>1</v>
      </c>
      <c r="U123" s="3" t="n">
        <v>1</v>
      </c>
      <c r="V123" s="3" t="s">
        <v>45</v>
      </c>
      <c r="W123" s="3" t="s">
        <v>45</v>
      </c>
      <c r="X123" s="3" t="s">
        <v>45</v>
      </c>
      <c r="Y123" s="3" t="n">
        <v>1</v>
      </c>
      <c r="Z123" s="3" t="s">
        <v>45</v>
      </c>
      <c r="AA123" s="3" t="n">
        <v>1</v>
      </c>
      <c r="AB123" s="3" t="n">
        <v>3</v>
      </c>
      <c r="AC123" s="3" t="n">
        <v>3</v>
      </c>
      <c r="AD123" s="3" t="n">
        <v>2</v>
      </c>
      <c r="AE123" s="3" t="s">
        <v>45</v>
      </c>
      <c r="AF123" s="3" t="s">
        <v>45</v>
      </c>
      <c r="AG123" s="3" t="s">
        <v>45</v>
      </c>
      <c r="AH123" s="3" t="s">
        <v>45</v>
      </c>
      <c r="AI123" s="3" t="s">
        <v>45</v>
      </c>
      <c r="AJ123" s="8" t="s">
        <v>45</v>
      </c>
      <c r="AK123" s="3" t="s">
        <v>1901</v>
      </c>
      <c r="AL123" s="3" t="s">
        <v>1902</v>
      </c>
      <c r="AM123" s="3" t="s">
        <v>1903</v>
      </c>
      <c r="AN123" s="3" t="s">
        <v>1499</v>
      </c>
      <c r="AO123" s="3" t="s">
        <v>1904</v>
      </c>
      <c r="AP123" s="77"/>
      <c r="AQ123" s="208" t="n">
        <f aca="false">D123</f>
        <v>4</v>
      </c>
      <c r="AR123" s="209" t="e">
        <f aca="false">F123+G123+H123+J123+R123+S123+T123+U123+V123+W123+X123+Y123+Z123+AI123+AJ123</f>
        <v>#VALUE!</v>
      </c>
      <c r="AS123" s="209" t="e">
        <f aca="false">I123+K123+L123+M123+O123+Q123+AA123+AB123</f>
        <v>#VALUE!</v>
      </c>
      <c r="AT123" s="209" t="e">
        <f aca="false">N123+AC123+AD123+AE123+AF123</f>
        <v>#VALUE!</v>
      </c>
    </row>
    <row r="124" s="5" customFormat="true" ht="93.75" hidden="false" customHeight="false" outlineLevel="0" collapsed="false">
      <c r="A124" s="3" t="n">
        <v>108</v>
      </c>
      <c r="B124" s="3" t="s">
        <v>1905</v>
      </c>
      <c r="C124" s="3" t="s">
        <v>1879</v>
      </c>
      <c r="D124" s="3" t="n">
        <v>7</v>
      </c>
      <c r="E124" s="3" t="n">
        <v>1</v>
      </c>
      <c r="F124" s="3" t="s">
        <v>45</v>
      </c>
      <c r="G124" s="3" t="s">
        <v>45</v>
      </c>
      <c r="H124" s="3" t="s">
        <v>45</v>
      </c>
      <c r="I124" s="3" t="s">
        <v>45</v>
      </c>
      <c r="J124" s="3" t="s">
        <v>45</v>
      </c>
      <c r="K124" s="3" t="s">
        <v>45</v>
      </c>
      <c r="L124" s="3" t="s">
        <v>45</v>
      </c>
      <c r="M124" s="3" t="s">
        <v>45</v>
      </c>
      <c r="N124" s="3" t="s">
        <v>45</v>
      </c>
      <c r="O124" s="3" t="s">
        <v>45</v>
      </c>
      <c r="P124" s="3" t="s">
        <v>45</v>
      </c>
      <c r="Q124" s="3" t="s">
        <v>45</v>
      </c>
      <c r="R124" s="3" t="s">
        <v>45</v>
      </c>
      <c r="S124" s="3" t="s">
        <v>45</v>
      </c>
      <c r="T124" s="3" t="s">
        <v>45</v>
      </c>
      <c r="U124" s="3" t="n">
        <v>1</v>
      </c>
      <c r="V124" s="3" t="s">
        <v>45</v>
      </c>
      <c r="W124" s="3" t="s">
        <v>45</v>
      </c>
      <c r="X124" s="3" t="s">
        <v>45</v>
      </c>
      <c r="Y124" s="3" t="n">
        <v>1</v>
      </c>
      <c r="Z124" s="3" t="s">
        <v>45</v>
      </c>
      <c r="AA124" s="3" t="n">
        <v>1</v>
      </c>
      <c r="AB124" s="3" t="n">
        <v>2</v>
      </c>
      <c r="AC124" s="3" t="n">
        <v>3</v>
      </c>
      <c r="AD124" s="3" t="n">
        <v>2</v>
      </c>
      <c r="AE124" s="3" t="s">
        <v>45</v>
      </c>
      <c r="AF124" s="3" t="s">
        <v>45</v>
      </c>
      <c r="AG124" s="3" t="s">
        <v>45</v>
      </c>
      <c r="AH124" s="3" t="s">
        <v>45</v>
      </c>
      <c r="AI124" s="3" t="s">
        <v>45</v>
      </c>
      <c r="AJ124" s="8" t="s">
        <v>45</v>
      </c>
      <c r="AK124" s="3" t="s">
        <v>1906</v>
      </c>
      <c r="AL124" s="3" t="s">
        <v>1907</v>
      </c>
      <c r="AM124" s="3" t="s">
        <v>1908</v>
      </c>
      <c r="AN124" s="3" t="s">
        <v>1499</v>
      </c>
      <c r="AO124" s="3" t="s">
        <v>1909</v>
      </c>
      <c r="AP124" s="77"/>
      <c r="AQ124" s="208" t="n">
        <f aca="false">D124</f>
        <v>7</v>
      </c>
      <c r="AR124" s="209" t="e">
        <f aca="false">F124+G124+H124+J124+R124+S124+T124+U124+V124+W124+X124+Y124+Z124+AI124+AJ124</f>
        <v>#VALUE!</v>
      </c>
      <c r="AS124" s="209" t="e">
        <f aca="false">I124+K124+L124+M124+O124+Q124+AA124+AB124</f>
        <v>#VALUE!</v>
      </c>
      <c r="AT124" s="209" t="e">
        <f aca="false">N124+AC124+AD124+AE124+AF124</f>
        <v>#VALUE!</v>
      </c>
    </row>
    <row r="125" s="5" customFormat="true" ht="129" hidden="false" customHeight="true" outlineLevel="0" collapsed="false">
      <c r="A125" s="3" t="n">
        <v>109</v>
      </c>
      <c r="B125" s="3" t="s">
        <v>1910</v>
      </c>
      <c r="C125" s="3" t="s">
        <v>1879</v>
      </c>
      <c r="D125" s="3" t="n">
        <v>3</v>
      </c>
      <c r="E125" s="3" t="n">
        <v>1</v>
      </c>
      <c r="F125" s="3" t="s">
        <v>45</v>
      </c>
      <c r="G125" s="3" t="s">
        <v>45</v>
      </c>
      <c r="H125" s="3" t="s">
        <v>45</v>
      </c>
      <c r="I125" s="3" t="s">
        <v>45</v>
      </c>
      <c r="J125" s="3" t="s">
        <v>45</v>
      </c>
      <c r="K125" s="3" t="s">
        <v>45</v>
      </c>
      <c r="L125" s="3" t="s">
        <v>45</v>
      </c>
      <c r="M125" s="3" t="s">
        <v>45</v>
      </c>
      <c r="N125" s="3" t="s">
        <v>45</v>
      </c>
      <c r="O125" s="3" t="s">
        <v>45</v>
      </c>
      <c r="P125" s="3" t="s">
        <v>45</v>
      </c>
      <c r="Q125" s="3" t="s">
        <v>45</v>
      </c>
      <c r="R125" s="3" t="s">
        <v>45</v>
      </c>
      <c r="S125" s="3" t="s">
        <v>45</v>
      </c>
      <c r="T125" s="3" t="s">
        <v>45</v>
      </c>
      <c r="U125" s="3" t="n">
        <v>1</v>
      </c>
      <c r="V125" s="3" t="s">
        <v>45</v>
      </c>
      <c r="W125" s="3" t="s">
        <v>45</v>
      </c>
      <c r="X125" s="3" t="s">
        <v>45</v>
      </c>
      <c r="Y125" s="3" t="n">
        <v>1</v>
      </c>
      <c r="Z125" s="3" t="s">
        <v>45</v>
      </c>
      <c r="AA125" s="3" t="n">
        <v>1</v>
      </c>
      <c r="AB125" s="3" t="n">
        <v>3</v>
      </c>
      <c r="AC125" s="3" t="n">
        <v>2</v>
      </c>
      <c r="AD125" s="3" t="n">
        <v>1</v>
      </c>
      <c r="AE125" s="3" t="s">
        <v>45</v>
      </c>
      <c r="AF125" s="3" t="s">
        <v>45</v>
      </c>
      <c r="AG125" s="3" t="s">
        <v>45</v>
      </c>
      <c r="AH125" s="3" t="s">
        <v>45</v>
      </c>
      <c r="AI125" s="3" t="s">
        <v>45</v>
      </c>
      <c r="AJ125" s="8" t="s">
        <v>45</v>
      </c>
      <c r="AK125" s="3" t="s">
        <v>1911</v>
      </c>
      <c r="AL125" s="3" t="s">
        <v>1912</v>
      </c>
      <c r="AM125" s="3" t="s">
        <v>1912</v>
      </c>
      <c r="AN125" s="3" t="s">
        <v>1499</v>
      </c>
      <c r="AO125" s="3" t="s">
        <v>1913</v>
      </c>
      <c r="AP125" s="77"/>
      <c r="AQ125" s="208" t="n">
        <f aca="false">D125</f>
        <v>3</v>
      </c>
      <c r="AR125" s="209" t="e">
        <f aca="false">F125+G125+H125+J125+R125+S125+T125+U125+V125+W125+X125+Y125+Z125+AI125+AJ125</f>
        <v>#VALUE!</v>
      </c>
      <c r="AS125" s="209" t="e">
        <f aca="false">I125+K125+L125+M125+O125+Q125+AA125+AB125</f>
        <v>#VALUE!</v>
      </c>
      <c r="AT125" s="209" t="e">
        <f aca="false">N125+AC125+AD125+AE125+AF125</f>
        <v>#VALUE!</v>
      </c>
    </row>
    <row r="126" s="5" customFormat="true" ht="124.5" hidden="false" customHeight="true" outlineLevel="0" collapsed="false">
      <c r="A126" s="3" t="n">
        <v>110</v>
      </c>
      <c r="B126" s="3" t="s">
        <v>1914</v>
      </c>
      <c r="C126" s="3" t="s">
        <v>1890</v>
      </c>
      <c r="D126" s="3" t="n">
        <v>4</v>
      </c>
      <c r="E126" s="3" t="n">
        <v>1</v>
      </c>
      <c r="F126" s="3" t="s">
        <v>45</v>
      </c>
      <c r="G126" s="3" t="s">
        <v>45</v>
      </c>
      <c r="H126" s="3" t="s">
        <v>45</v>
      </c>
      <c r="I126" s="3" t="s">
        <v>45</v>
      </c>
      <c r="J126" s="3" t="s">
        <v>45</v>
      </c>
      <c r="K126" s="3" t="s">
        <v>45</v>
      </c>
      <c r="L126" s="3" t="s">
        <v>45</v>
      </c>
      <c r="M126" s="3" t="n">
        <v>3</v>
      </c>
      <c r="N126" s="3" t="s">
        <v>45</v>
      </c>
      <c r="O126" s="3" t="s">
        <v>45</v>
      </c>
      <c r="P126" s="3" t="s">
        <v>45</v>
      </c>
      <c r="Q126" s="3" t="s">
        <v>45</v>
      </c>
      <c r="R126" s="3" t="s">
        <v>45</v>
      </c>
      <c r="S126" s="3" t="n">
        <v>1</v>
      </c>
      <c r="T126" s="3" t="n">
        <v>1</v>
      </c>
      <c r="U126" s="3" t="s">
        <v>45</v>
      </c>
      <c r="V126" s="3" t="s">
        <v>45</v>
      </c>
      <c r="W126" s="3" t="s">
        <v>45</v>
      </c>
      <c r="X126" s="3" t="s">
        <v>45</v>
      </c>
      <c r="Y126" s="3" t="n">
        <v>1</v>
      </c>
      <c r="Z126" s="3" t="s">
        <v>45</v>
      </c>
      <c r="AA126" s="3" t="n">
        <v>1</v>
      </c>
      <c r="AB126" s="3" t="n">
        <v>2</v>
      </c>
      <c r="AC126" s="3" t="s">
        <v>45</v>
      </c>
      <c r="AD126" s="3" t="n">
        <v>2</v>
      </c>
      <c r="AE126" s="3" t="s">
        <v>45</v>
      </c>
      <c r="AF126" s="3" t="s">
        <v>45</v>
      </c>
      <c r="AG126" s="3" t="s">
        <v>45</v>
      </c>
      <c r="AH126" s="3" t="s">
        <v>45</v>
      </c>
      <c r="AI126" s="3" t="s">
        <v>45</v>
      </c>
      <c r="AJ126" s="8" t="s">
        <v>45</v>
      </c>
      <c r="AK126" s="3" t="s">
        <v>1915</v>
      </c>
      <c r="AL126" s="3" t="s">
        <v>1916</v>
      </c>
      <c r="AM126" s="3" t="s">
        <v>1917</v>
      </c>
      <c r="AN126" s="3" t="s">
        <v>1499</v>
      </c>
      <c r="AO126" s="3" t="s">
        <v>1918</v>
      </c>
      <c r="AP126" s="77"/>
      <c r="AQ126" s="208" t="n">
        <f aca="false">D126</f>
        <v>4</v>
      </c>
      <c r="AR126" s="209" t="e">
        <f aca="false">F126+G126+H126+J126+R126+S126+T126+U126+V126+W126+X126+Y126+Z126+AI126+AJ126</f>
        <v>#VALUE!</v>
      </c>
      <c r="AS126" s="209" t="e">
        <f aca="false">I126+K126+L126+M126+O126+Q126+AA126+AB126</f>
        <v>#VALUE!</v>
      </c>
      <c r="AT126" s="209" t="e">
        <f aca="false">N126+AC126+AD126+AE126+AF126</f>
        <v>#VALUE!</v>
      </c>
    </row>
    <row r="127" s="5" customFormat="true" ht="128.25" hidden="false" customHeight="true" outlineLevel="0" collapsed="false">
      <c r="A127" s="3" t="n">
        <v>111</v>
      </c>
      <c r="B127" s="3" t="s">
        <v>1919</v>
      </c>
      <c r="C127" s="3" t="s">
        <v>1890</v>
      </c>
      <c r="D127" s="3" t="n">
        <v>3</v>
      </c>
      <c r="E127" s="3" t="n">
        <v>1</v>
      </c>
      <c r="F127" s="3" t="s">
        <v>45</v>
      </c>
      <c r="G127" s="3" t="s">
        <v>45</v>
      </c>
      <c r="H127" s="3" t="s">
        <v>45</v>
      </c>
      <c r="I127" s="3" t="s">
        <v>45</v>
      </c>
      <c r="J127" s="3" t="s">
        <v>45</v>
      </c>
      <c r="K127" s="3" t="s">
        <v>45</v>
      </c>
      <c r="L127" s="3" t="s">
        <v>45</v>
      </c>
      <c r="M127" s="3" t="s">
        <v>45</v>
      </c>
      <c r="N127" s="3" t="s">
        <v>45</v>
      </c>
      <c r="O127" s="3" t="s">
        <v>45</v>
      </c>
      <c r="P127" s="3" t="s">
        <v>45</v>
      </c>
      <c r="Q127" s="3" t="s">
        <v>45</v>
      </c>
      <c r="R127" s="3" t="s">
        <v>45</v>
      </c>
      <c r="S127" s="3" t="n">
        <v>1</v>
      </c>
      <c r="T127" s="3" t="s">
        <v>45</v>
      </c>
      <c r="U127" s="3" t="s">
        <v>45</v>
      </c>
      <c r="V127" s="3" t="s">
        <v>45</v>
      </c>
      <c r="W127" s="3" t="s">
        <v>45</v>
      </c>
      <c r="X127" s="3" t="s">
        <v>45</v>
      </c>
      <c r="Y127" s="3" t="n">
        <v>1</v>
      </c>
      <c r="Z127" s="3" t="s">
        <v>45</v>
      </c>
      <c r="AA127" s="3" t="n">
        <v>1</v>
      </c>
      <c r="AB127" s="3" t="n">
        <v>2</v>
      </c>
      <c r="AC127" s="3" t="n">
        <v>3</v>
      </c>
      <c r="AD127" s="3" t="n">
        <v>2</v>
      </c>
      <c r="AE127" s="3" t="s">
        <v>45</v>
      </c>
      <c r="AF127" s="3" t="s">
        <v>45</v>
      </c>
      <c r="AG127" s="3" t="s">
        <v>45</v>
      </c>
      <c r="AH127" s="3" t="s">
        <v>45</v>
      </c>
      <c r="AI127" s="3" t="s">
        <v>45</v>
      </c>
      <c r="AJ127" s="8" t="s">
        <v>45</v>
      </c>
      <c r="AK127" s="3" t="s">
        <v>1920</v>
      </c>
      <c r="AL127" s="3" t="s">
        <v>1921</v>
      </c>
      <c r="AM127" s="3" t="s">
        <v>1922</v>
      </c>
      <c r="AN127" s="3" t="s">
        <v>1499</v>
      </c>
      <c r="AO127" s="3" t="s">
        <v>1923</v>
      </c>
      <c r="AP127" s="77"/>
      <c r="AQ127" s="208" t="n">
        <f aca="false">D127</f>
        <v>3</v>
      </c>
      <c r="AR127" s="209" t="e">
        <f aca="false">F127+G127+H127+J127+R127+S127+T127+U127+V127+W127+X127+Y127+Z127+AI127+AJ127</f>
        <v>#VALUE!</v>
      </c>
      <c r="AS127" s="209" t="e">
        <f aca="false">I127+K127+L127+M127+O127+Q127+AA127+AB127</f>
        <v>#VALUE!</v>
      </c>
      <c r="AT127" s="209" t="e">
        <f aca="false">N127+AC127+AD127+AE127+AF127</f>
        <v>#VALUE!</v>
      </c>
    </row>
    <row r="128" s="5" customFormat="true" ht="116.25" hidden="false" customHeight="true" outlineLevel="0" collapsed="false">
      <c r="A128" s="3" t="n">
        <v>112</v>
      </c>
      <c r="B128" s="3" t="s">
        <v>1924</v>
      </c>
      <c r="C128" s="3" t="s">
        <v>1879</v>
      </c>
      <c r="D128" s="3" t="n">
        <v>4</v>
      </c>
      <c r="E128" s="3" t="n">
        <v>1</v>
      </c>
      <c r="F128" s="3" t="s">
        <v>45</v>
      </c>
      <c r="G128" s="3" t="s">
        <v>45</v>
      </c>
      <c r="H128" s="3" t="s">
        <v>45</v>
      </c>
      <c r="I128" s="3" t="s">
        <v>45</v>
      </c>
      <c r="J128" s="3" t="s">
        <v>45</v>
      </c>
      <c r="K128" s="3" t="n">
        <v>1</v>
      </c>
      <c r="L128" s="3" t="n">
        <v>1</v>
      </c>
      <c r="M128" s="3" t="n">
        <v>2</v>
      </c>
      <c r="N128" s="3" t="s">
        <v>45</v>
      </c>
      <c r="O128" s="3" t="s">
        <v>45</v>
      </c>
      <c r="P128" s="3" t="s">
        <v>45</v>
      </c>
      <c r="Q128" s="3" t="s">
        <v>45</v>
      </c>
      <c r="R128" s="3" t="n">
        <v>1</v>
      </c>
      <c r="S128" s="3" t="n">
        <v>1</v>
      </c>
      <c r="T128" s="3" t="s">
        <v>45</v>
      </c>
      <c r="U128" s="3" t="s">
        <v>45</v>
      </c>
      <c r="V128" s="3" t="s">
        <v>45</v>
      </c>
      <c r="W128" s="3" t="s">
        <v>45</v>
      </c>
      <c r="X128" s="3" t="s">
        <v>45</v>
      </c>
      <c r="Y128" s="3" t="n">
        <v>2</v>
      </c>
      <c r="Z128" s="3" t="s">
        <v>45</v>
      </c>
      <c r="AA128" s="3" t="s">
        <v>45</v>
      </c>
      <c r="AB128" s="3" t="n">
        <v>3</v>
      </c>
      <c r="AC128" s="3" t="n">
        <v>3</v>
      </c>
      <c r="AD128" s="3" t="n">
        <v>2</v>
      </c>
      <c r="AE128" s="3" t="s">
        <v>45</v>
      </c>
      <c r="AF128" s="3" t="s">
        <v>45</v>
      </c>
      <c r="AG128" s="3" t="s">
        <v>45</v>
      </c>
      <c r="AH128" s="3" t="s">
        <v>45</v>
      </c>
      <c r="AI128" s="3" t="s">
        <v>45</v>
      </c>
      <c r="AJ128" s="8" t="s">
        <v>45</v>
      </c>
      <c r="AK128" s="3" t="s">
        <v>1925</v>
      </c>
      <c r="AL128" s="3" t="s">
        <v>1926</v>
      </c>
      <c r="AM128" s="3" t="s">
        <v>1927</v>
      </c>
      <c r="AN128" s="3" t="s">
        <v>1499</v>
      </c>
      <c r="AO128" s="3" t="s">
        <v>1928</v>
      </c>
      <c r="AP128" s="77"/>
      <c r="AQ128" s="208" t="n">
        <f aca="false">D128</f>
        <v>4</v>
      </c>
      <c r="AR128" s="209" t="e">
        <f aca="false">F128+G128+H128+J128+R128+S128+T128+U128+V128+W128+X128+Y128+Z128+AI128+AJ128</f>
        <v>#VALUE!</v>
      </c>
      <c r="AS128" s="209" t="e">
        <f aca="false">I128+K128+L128+M128+O128+Q128+AA128+AB128</f>
        <v>#VALUE!</v>
      </c>
      <c r="AT128" s="209" t="e">
        <f aca="false">N128+AC128+AD128+AE128+AF128</f>
        <v>#VALUE!</v>
      </c>
    </row>
    <row r="129" s="5" customFormat="true" ht="90" hidden="false" customHeight="true" outlineLevel="0" collapsed="false">
      <c r="A129" s="3" t="n">
        <v>113</v>
      </c>
      <c r="B129" s="3" t="s">
        <v>1929</v>
      </c>
      <c r="C129" s="3" t="s">
        <v>1879</v>
      </c>
      <c r="D129" s="3" t="n">
        <v>8</v>
      </c>
      <c r="E129" s="3" t="n">
        <v>1</v>
      </c>
      <c r="F129" s="3" t="s">
        <v>45</v>
      </c>
      <c r="G129" s="3" t="s">
        <v>45</v>
      </c>
      <c r="H129" s="3" t="s">
        <v>45</v>
      </c>
      <c r="I129" s="3" t="s">
        <v>45</v>
      </c>
      <c r="J129" s="3" t="s">
        <v>45</v>
      </c>
      <c r="K129" s="3" t="s">
        <v>45</v>
      </c>
      <c r="L129" s="3" t="s">
        <v>45</v>
      </c>
      <c r="M129" s="3" t="s">
        <v>45</v>
      </c>
      <c r="N129" s="3" t="s">
        <v>45</v>
      </c>
      <c r="O129" s="3" t="s">
        <v>45</v>
      </c>
      <c r="P129" s="3" t="s">
        <v>45</v>
      </c>
      <c r="Q129" s="3" t="s">
        <v>45</v>
      </c>
      <c r="R129" s="3" t="s">
        <v>45</v>
      </c>
      <c r="S129" s="3" t="n">
        <v>6</v>
      </c>
      <c r="T129" s="3" t="s">
        <v>45</v>
      </c>
      <c r="U129" s="3" t="s">
        <v>45</v>
      </c>
      <c r="V129" s="3" t="s">
        <v>45</v>
      </c>
      <c r="W129" s="3" t="s">
        <v>45</v>
      </c>
      <c r="X129" s="3" t="s">
        <v>45</v>
      </c>
      <c r="Y129" s="3" t="n">
        <v>2</v>
      </c>
      <c r="Z129" s="3" t="s">
        <v>45</v>
      </c>
      <c r="AA129" s="3" t="s">
        <v>45</v>
      </c>
      <c r="AB129" s="3" t="s">
        <v>45</v>
      </c>
      <c r="AC129" s="3" t="s">
        <v>45</v>
      </c>
      <c r="AD129" s="3" t="s">
        <v>45</v>
      </c>
      <c r="AE129" s="3" t="s">
        <v>45</v>
      </c>
      <c r="AF129" s="3" t="s">
        <v>45</v>
      </c>
      <c r="AG129" s="3" t="s">
        <v>45</v>
      </c>
      <c r="AH129" s="3" t="s">
        <v>45</v>
      </c>
      <c r="AI129" s="3" t="s">
        <v>45</v>
      </c>
      <c r="AJ129" s="8" t="s">
        <v>45</v>
      </c>
      <c r="AK129" s="3" t="s">
        <v>1930</v>
      </c>
      <c r="AL129" s="3" t="s">
        <v>1931</v>
      </c>
      <c r="AM129" s="3" t="s">
        <v>1932</v>
      </c>
      <c r="AN129" s="3" t="s">
        <v>1499</v>
      </c>
      <c r="AO129" s="3" t="s">
        <v>1933</v>
      </c>
      <c r="AP129" s="77"/>
      <c r="AQ129" s="208" t="n">
        <f aca="false">D129</f>
        <v>8</v>
      </c>
      <c r="AR129" s="209" t="e">
        <f aca="false">F129+G129+H129+J129+R129+S129+T129+U129+V129+W129+X129+Y129+Z129+AI129+AJ129</f>
        <v>#VALUE!</v>
      </c>
      <c r="AS129" s="209" t="e">
        <f aca="false">I129+K129+L129+M129+O129+Q129+AA129+AB129</f>
        <v>#VALUE!</v>
      </c>
      <c r="AT129" s="209" t="e">
        <f aca="false">N129+AC129+AD129+AE129+AF129</f>
        <v>#VALUE!</v>
      </c>
    </row>
    <row r="130" s="5" customFormat="true" ht="75" hidden="false" customHeight="false" outlineLevel="0" collapsed="false">
      <c r="A130" s="3" t="n">
        <v>114</v>
      </c>
      <c r="B130" s="4" t="s">
        <v>1934</v>
      </c>
      <c r="C130" s="3" t="s">
        <v>1879</v>
      </c>
      <c r="D130" s="3" t="n">
        <v>4</v>
      </c>
      <c r="E130" s="3" t="n">
        <v>1</v>
      </c>
      <c r="F130" s="3" t="s">
        <v>45</v>
      </c>
      <c r="G130" s="3" t="s">
        <v>45</v>
      </c>
      <c r="H130" s="3" t="s">
        <v>45</v>
      </c>
      <c r="I130" s="3" t="s">
        <v>45</v>
      </c>
      <c r="J130" s="3" t="s">
        <v>45</v>
      </c>
      <c r="K130" s="3" t="s">
        <v>45</v>
      </c>
      <c r="L130" s="3" t="s">
        <v>45</v>
      </c>
      <c r="M130" s="3" t="s">
        <v>45</v>
      </c>
      <c r="N130" s="3" t="s">
        <v>45</v>
      </c>
      <c r="O130" s="3" t="s">
        <v>45</v>
      </c>
      <c r="P130" s="3" t="s">
        <v>45</v>
      </c>
      <c r="Q130" s="3" t="s">
        <v>45</v>
      </c>
      <c r="R130" s="3" t="s">
        <v>45</v>
      </c>
      <c r="S130" s="3" t="n">
        <v>1</v>
      </c>
      <c r="T130" s="3" t="s">
        <v>45</v>
      </c>
      <c r="U130" s="3" t="s">
        <v>45</v>
      </c>
      <c r="V130" s="3" t="s">
        <v>45</v>
      </c>
      <c r="W130" s="3" t="s">
        <v>45</v>
      </c>
      <c r="X130" s="3" t="s">
        <v>45</v>
      </c>
      <c r="Y130" s="3" t="n">
        <v>2</v>
      </c>
      <c r="Z130" s="3" t="s">
        <v>45</v>
      </c>
      <c r="AA130" s="3" t="s">
        <v>45</v>
      </c>
      <c r="AB130" s="3" t="s">
        <v>45</v>
      </c>
      <c r="AC130" s="3" t="s">
        <v>45</v>
      </c>
      <c r="AD130" s="3" t="s">
        <v>45</v>
      </c>
      <c r="AE130" s="3" t="s">
        <v>45</v>
      </c>
      <c r="AF130" s="3" t="s">
        <v>45</v>
      </c>
      <c r="AG130" s="3" t="s">
        <v>45</v>
      </c>
      <c r="AH130" s="3" t="s">
        <v>45</v>
      </c>
      <c r="AI130" s="3" t="s">
        <v>45</v>
      </c>
      <c r="AJ130" s="8" t="s">
        <v>45</v>
      </c>
      <c r="AK130" s="3" t="s">
        <v>1925</v>
      </c>
      <c r="AL130" s="3" t="s">
        <v>1935</v>
      </c>
      <c r="AM130" s="3" t="s">
        <v>1935</v>
      </c>
      <c r="AN130" s="3" t="s">
        <v>1499</v>
      </c>
      <c r="AO130" s="3" t="s">
        <v>1936</v>
      </c>
      <c r="AP130" s="77"/>
      <c r="AQ130" s="208" t="n">
        <f aca="false">D130</f>
        <v>4</v>
      </c>
      <c r="AR130" s="209" t="e">
        <f aca="false">F130+G130+H130+J130+R130+S130+T130+U130+V130+W130+X130+Y130+Z130+AI130+AJ130</f>
        <v>#VALUE!</v>
      </c>
      <c r="AS130" s="209" t="e">
        <f aca="false">I130+K130+L130+M130+O130+Q130+AA130+AB130</f>
        <v>#VALUE!</v>
      </c>
      <c r="AT130" s="209" t="e">
        <f aca="false">N130+AC130+AD130+AE130+AF130</f>
        <v>#VALUE!</v>
      </c>
    </row>
    <row r="131" s="5" customFormat="true" ht="108.75" hidden="false" customHeight="true" outlineLevel="0" collapsed="false">
      <c r="A131" s="3" t="n">
        <v>115</v>
      </c>
      <c r="B131" s="4" t="s">
        <v>1937</v>
      </c>
      <c r="C131" s="3" t="s">
        <v>1938</v>
      </c>
      <c r="D131" s="3" t="n">
        <v>5</v>
      </c>
      <c r="E131" s="3" t="n">
        <v>1</v>
      </c>
      <c r="F131" s="3" t="s">
        <v>45</v>
      </c>
      <c r="G131" s="3" t="s">
        <v>45</v>
      </c>
      <c r="H131" s="3" t="s">
        <v>45</v>
      </c>
      <c r="I131" s="3" t="s">
        <v>45</v>
      </c>
      <c r="J131" s="3" t="s">
        <v>45</v>
      </c>
      <c r="K131" s="3" t="s">
        <v>45</v>
      </c>
      <c r="L131" s="3" t="n">
        <v>1</v>
      </c>
      <c r="M131" s="3" t="n">
        <v>1</v>
      </c>
      <c r="N131" s="3" t="s">
        <v>45</v>
      </c>
      <c r="O131" s="3" t="s">
        <v>45</v>
      </c>
      <c r="P131" s="3" t="s">
        <v>45</v>
      </c>
      <c r="Q131" s="3" t="s">
        <v>45</v>
      </c>
      <c r="R131" s="3" t="s">
        <v>45</v>
      </c>
      <c r="S131" s="3" t="n">
        <v>3</v>
      </c>
      <c r="T131" s="3" t="s">
        <v>45</v>
      </c>
      <c r="U131" s="3" t="s">
        <v>45</v>
      </c>
      <c r="V131" s="3" t="s">
        <v>45</v>
      </c>
      <c r="W131" s="3" t="s">
        <v>45</v>
      </c>
      <c r="X131" s="3" t="s">
        <v>45</v>
      </c>
      <c r="Y131" s="3" t="n">
        <v>1</v>
      </c>
      <c r="Z131" s="3" t="s">
        <v>45</v>
      </c>
      <c r="AA131" s="3" t="s">
        <v>45</v>
      </c>
      <c r="AB131" s="3" t="n">
        <v>5</v>
      </c>
      <c r="AC131" s="3" t="s">
        <v>45</v>
      </c>
      <c r="AD131" s="3" t="n">
        <v>5</v>
      </c>
      <c r="AE131" s="3" t="s">
        <v>45</v>
      </c>
      <c r="AF131" s="3" t="s">
        <v>45</v>
      </c>
      <c r="AG131" s="3" t="s">
        <v>45</v>
      </c>
      <c r="AH131" s="3" t="s">
        <v>45</v>
      </c>
      <c r="AI131" s="3" t="s">
        <v>45</v>
      </c>
      <c r="AJ131" s="8" t="s">
        <v>45</v>
      </c>
      <c r="AK131" s="3" t="s">
        <v>1939</v>
      </c>
      <c r="AL131" s="3" t="s">
        <v>1940</v>
      </c>
      <c r="AM131" s="3" t="s">
        <v>1940</v>
      </c>
      <c r="AN131" s="3" t="s">
        <v>1499</v>
      </c>
      <c r="AO131" s="3" t="s">
        <v>1941</v>
      </c>
      <c r="AP131" s="77"/>
      <c r="AQ131" s="208" t="n">
        <f aca="false">D131</f>
        <v>5</v>
      </c>
      <c r="AR131" s="209" t="e">
        <f aca="false">F131+G131+H131+J131+R131+S131+T131+U131+V131+W131+X131+Y131+Z131+AI131+AJ131</f>
        <v>#VALUE!</v>
      </c>
      <c r="AS131" s="209" t="e">
        <f aca="false">I131+K131+L131+M131+O131+Q131+AA131+AB131</f>
        <v>#VALUE!</v>
      </c>
      <c r="AT131" s="209" t="e">
        <f aca="false">N131+AC131+AD131+AE131+AF131</f>
        <v>#VALUE!</v>
      </c>
    </row>
    <row r="132" s="5" customFormat="true" ht="90" hidden="false" customHeight="true" outlineLevel="0" collapsed="false">
      <c r="A132" s="3" t="n">
        <v>116</v>
      </c>
      <c r="B132" s="4" t="s">
        <v>1942</v>
      </c>
      <c r="C132" s="4" t="s">
        <v>1943</v>
      </c>
      <c r="D132" s="3" t="n">
        <v>3</v>
      </c>
      <c r="E132" s="3" t="n">
        <v>1</v>
      </c>
      <c r="F132" s="3" t="s">
        <v>45</v>
      </c>
      <c r="G132" s="3" t="s">
        <v>45</v>
      </c>
      <c r="H132" s="3" t="s">
        <v>45</v>
      </c>
      <c r="I132" s="3" t="s">
        <v>45</v>
      </c>
      <c r="J132" s="3" t="s">
        <v>45</v>
      </c>
      <c r="K132" s="3" t="s">
        <v>45</v>
      </c>
      <c r="L132" s="3" t="n">
        <v>1</v>
      </c>
      <c r="M132" s="3" t="s">
        <v>45</v>
      </c>
      <c r="N132" s="3" t="s">
        <v>45</v>
      </c>
      <c r="O132" s="3" t="s">
        <v>45</v>
      </c>
      <c r="P132" s="3" t="s">
        <v>45</v>
      </c>
      <c r="Q132" s="3" t="s">
        <v>45</v>
      </c>
      <c r="R132" s="3" t="s">
        <v>45</v>
      </c>
      <c r="S132" s="3" t="s">
        <v>45</v>
      </c>
      <c r="T132" s="3" t="s">
        <v>45</v>
      </c>
      <c r="U132" s="3" t="s">
        <v>45</v>
      </c>
      <c r="V132" s="3" t="s">
        <v>45</v>
      </c>
      <c r="W132" s="3" t="s">
        <v>45</v>
      </c>
      <c r="X132" s="3" t="s">
        <v>45</v>
      </c>
      <c r="Y132" s="3" t="s">
        <v>45</v>
      </c>
      <c r="Z132" s="3" t="s">
        <v>45</v>
      </c>
      <c r="AA132" s="3" t="s">
        <v>45</v>
      </c>
      <c r="AB132" s="3" t="n">
        <v>5</v>
      </c>
      <c r="AC132" s="3" t="s">
        <v>45</v>
      </c>
      <c r="AD132" s="3" t="n">
        <v>3</v>
      </c>
      <c r="AE132" s="3" t="s">
        <v>45</v>
      </c>
      <c r="AF132" s="3" t="s">
        <v>45</v>
      </c>
      <c r="AG132" s="3" t="s">
        <v>45</v>
      </c>
      <c r="AH132" s="3" t="s">
        <v>45</v>
      </c>
      <c r="AI132" s="3" t="s">
        <v>45</v>
      </c>
      <c r="AJ132" s="8" t="s">
        <v>45</v>
      </c>
      <c r="AK132" s="3" t="s">
        <v>1925</v>
      </c>
      <c r="AL132" s="3" t="s">
        <v>1944</v>
      </c>
      <c r="AM132" s="3" t="s">
        <v>1944</v>
      </c>
      <c r="AN132" s="3" t="s">
        <v>1499</v>
      </c>
      <c r="AO132" s="3" t="s">
        <v>1945</v>
      </c>
      <c r="AP132" s="77"/>
      <c r="AQ132" s="208" t="n">
        <f aca="false">D132</f>
        <v>3</v>
      </c>
      <c r="AR132" s="209" t="e">
        <f aca="false">F132+G132+H132+J132+R132+S132+T132+U132+V132+W132+X132+Y132+Z132+AI132+AJ132</f>
        <v>#VALUE!</v>
      </c>
      <c r="AS132" s="209" t="e">
        <f aca="false">I132+K132+L132+M132+O132+Q132+AA132+AB132</f>
        <v>#VALUE!</v>
      </c>
      <c r="AT132" s="209" t="e">
        <f aca="false">N132+AC132+AD132+AE132+AF132</f>
        <v>#VALUE!</v>
      </c>
    </row>
    <row r="133" s="5" customFormat="true" ht="75.75" hidden="false" customHeight="true" outlineLevel="0" collapsed="false">
      <c r="A133" s="3" t="n">
        <v>117</v>
      </c>
      <c r="B133" s="4" t="s">
        <v>1946</v>
      </c>
      <c r="C133" s="4" t="s">
        <v>1938</v>
      </c>
      <c r="D133" s="3" t="n">
        <v>3</v>
      </c>
      <c r="E133" s="3" t="n">
        <v>1</v>
      </c>
      <c r="F133" s="3" t="s">
        <v>45</v>
      </c>
      <c r="G133" s="3" t="s">
        <v>45</v>
      </c>
      <c r="H133" s="3" t="s">
        <v>45</v>
      </c>
      <c r="I133" s="3" t="s">
        <v>45</v>
      </c>
      <c r="J133" s="3" t="s">
        <v>45</v>
      </c>
      <c r="K133" s="3" t="s">
        <v>45</v>
      </c>
      <c r="L133" s="3" t="n">
        <v>1</v>
      </c>
      <c r="M133" s="3" t="s">
        <v>45</v>
      </c>
      <c r="N133" s="3" t="s">
        <v>45</v>
      </c>
      <c r="O133" s="3" t="s">
        <v>45</v>
      </c>
      <c r="P133" s="3" t="s">
        <v>45</v>
      </c>
      <c r="Q133" s="3" t="s">
        <v>45</v>
      </c>
      <c r="R133" s="3" t="s">
        <v>45</v>
      </c>
      <c r="S133" s="3" t="s">
        <v>45</v>
      </c>
      <c r="T133" s="3" t="s">
        <v>45</v>
      </c>
      <c r="U133" s="3" t="s">
        <v>45</v>
      </c>
      <c r="V133" s="3" t="s">
        <v>45</v>
      </c>
      <c r="W133" s="3" t="s">
        <v>45</v>
      </c>
      <c r="X133" s="3" t="s">
        <v>45</v>
      </c>
      <c r="Y133" s="3" t="s">
        <v>45</v>
      </c>
      <c r="Z133" s="3" t="s">
        <v>45</v>
      </c>
      <c r="AA133" s="3" t="s">
        <v>45</v>
      </c>
      <c r="AB133" s="3" t="n">
        <v>5</v>
      </c>
      <c r="AC133" s="3" t="s">
        <v>45</v>
      </c>
      <c r="AD133" s="3" t="n">
        <v>3</v>
      </c>
      <c r="AE133" s="3" t="s">
        <v>45</v>
      </c>
      <c r="AF133" s="3" t="s">
        <v>45</v>
      </c>
      <c r="AG133" s="3" t="s">
        <v>45</v>
      </c>
      <c r="AH133" s="3" t="s">
        <v>45</v>
      </c>
      <c r="AI133" s="3" t="s">
        <v>45</v>
      </c>
      <c r="AJ133" s="8" t="s">
        <v>45</v>
      </c>
      <c r="AK133" s="3" t="s">
        <v>1947</v>
      </c>
      <c r="AL133" s="3" t="s">
        <v>1948</v>
      </c>
      <c r="AM133" s="3" t="s">
        <v>1948</v>
      </c>
      <c r="AN133" s="3" t="s">
        <v>1499</v>
      </c>
      <c r="AO133" s="3" t="s">
        <v>1945</v>
      </c>
      <c r="AP133" s="77"/>
      <c r="AQ133" s="208" t="n">
        <f aca="false">D133</f>
        <v>3</v>
      </c>
      <c r="AR133" s="209" t="e">
        <f aca="false">F133+G133+H133+J133+R133+S133+T133+U133+V133+W133+X133+Y133+Z133+AI133+AJ133</f>
        <v>#VALUE!</v>
      </c>
      <c r="AS133" s="209" t="e">
        <f aca="false">I133+K133+L133+M133+O133+Q133+AA133+AB133</f>
        <v>#VALUE!</v>
      </c>
      <c r="AT133" s="209" t="e">
        <f aca="false">N133+AC133+AD133+AE133+AF133</f>
        <v>#VALUE!</v>
      </c>
    </row>
    <row r="134" s="5" customFormat="true" ht="93.75" hidden="false" customHeight="true" outlineLevel="0" collapsed="false">
      <c r="A134" s="3" t="n">
        <v>118</v>
      </c>
      <c r="B134" s="4" t="s">
        <v>1949</v>
      </c>
      <c r="C134" s="4" t="s">
        <v>1943</v>
      </c>
      <c r="D134" s="3" t="n">
        <v>4</v>
      </c>
      <c r="E134" s="3" t="n">
        <v>1</v>
      </c>
      <c r="F134" s="3" t="s">
        <v>45</v>
      </c>
      <c r="G134" s="3" t="s">
        <v>45</v>
      </c>
      <c r="H134" s="153" t="s">
        <v>45</v>
      </c>
      <c r="I134" s="3" t="s">
        <v>45</v>
      </c>
      <c r="J134" s="3" t="s">
        <v>45</v>
      </c>
      <c r="K134" s="3" t="s">
        <v>45</v>
      </c>
      <c r="L134" s="3" t="n">
        <v>3</v>
      </c>
      <c r="M134" s="3" t="n">
        <v>1</v>
      </c>
      <c r="N134" s="3" t="s">
        <v>45</v>
      </c>
      <c r="O134" s="3" t="s">
        <v>45</v>
      </c>
      <c r="P134" s="3" t="s">
        <v>45</v>
      </c>
      <c r="Q134" s="3" t="s">
        <v>45</v>
      </c>
      <c r="R134" s="3" t="s">
        <v>45</v>
      </c>
      <c r="S134" s="3" t="n">
        <v>2</v>
      </c>
      <c r="T134" s="3" t="s">
        <v>45</v>
      </c>
      <c r="U134" s="3" t="s">
        <v>45</v>
      </c>
      <c r="V134" s="3" t="s">
        <v>45</v>
      </c>
      <c r="W134" s="3" t="s">
        <v>45</v>
      </c>
      <c r="X134" s="3" t="s">
        <v>45</v>
      </c>
      <c r="Y134" s="3" t="n">
        <v>1</v>
      </c>
      <c r="Z134" s="3" t="s">
        <v>45</v>
      </c>
      <c r="AA134" s="3" t="s">
        <v>45</v>
      </c>
      <c r="AB134" s="3" t="s">
        <v>45</v>
      </c>
      <c r="AC134" s="3" t="s">
        <v>45</v>
      </c>
      <c r="AD134" s="3" t="s">
        <v>45</v>
      </c>
      <c r="AE134" s="3" t="s">
        <v>45</v>
      </c>
      <c r="AF134" s="3" t="s">
        <v>45</v>
      </c>
      <c r="AG134" s="3" t="s">
        <v>45</v>
      </c>
      <c r="AH134" s="3" t="s">
        <v>45</v>
      </c>
      <c r="AI134" s="3" t="s">
        <v>45</v>
      </c>
      <c r="AJ134" s="8" t="s">
        <v>45</v>
      </c>
      <c r="AK134" s="3" t="s">
        <v>1925</v>
      </c>
      <c r="AL134" s="3" t="s">
        <v>1950</v>
      </c>
      <c r="AM134" s="3" t="s">
        <v>1950</v>
      </c>
      <c r="AN134" s="3" t="s">
        <v>1499</v>
      </c>
      <c r="AO134" s="3" t="s">
        <v>1951</v>
      </c>
      <c r="AP134" s="77"/>
      <c r="AQ134" s="208" t="n">
        <f aca="false">D134</f>
        <v>4</v>
      </c>
      <c r="AR134" s="209" t="e">
        <f aca="false">F134+G134+H134+J134+R134+S134+T134+U134+V134+W134+X134+Y134+Z134+AI134+AJ134</f>
        <v>#VALUE!</v>
      </c>
      <c r="AS134" s="209" t="e">
        <f aca="false">I134+K134+L134+M134+O134+Q134+AA134+AB134</f>
        <v>#VALUE!</v>
      </c>
      <c r="AT134" s="209" t="e">
        <f aca="false">N134+AC134+AD134+AE134+AF134</f>
        <v>#VALUE!</v>
      </c>
    </row>
    <row r="135" customFormat="false" ht="18.75" hidden="false" customHeight="true" outlineLevel="0" collapsed="false">
      <c r="A135" s="3" t="s">
        <v>543</v>
      </c>
      <c r="B135" s="3"/>
      <c r="C135" s="3"/>
      <c r="D135" s="3" t="n">
        <f aca="false">SUM(D115:D134)</f>
        <v>84</v>
      </c>
      <c r="E135" s="3" t="n">
        <f aca="false">SUM(E115:E134)</f>
        <v>20</v>
      </c>
      <c r="F135" s="3" t="n">
        <f aca="false">SUM(F115:F134)</f>
        <v>0</v>
      </c>
      <c r="G135" s="3" t="n">
        <f aca="false">SUM(G115:G134)</f>
        <v>0</v>
      </c>
      <c r="H135" s="3" t="n">
        <f aca="false">SUM(H115:H134)</f>
        <v>0</v>
      </c>
      <c r="I135" s="3" t="n">
        <f aca="false">SUM(I115:I134)</f>
        <v>0</v>
      </c>
      <c r="J135" s="3" t="n">
        <f aca="false">SUM(J115:J134)</f>
        <v>0</v>
      </c>
      <c r="K135" s="3" t="n">
        <f aca="false">SUM(K115:K134)</f>
        <v>1</v>
      </c>
      <c r="L135" s="3" t="n">
        <f aca="false">SUM(L115:L134)</f>
        <v>7</v>
      </c>
      <c r="M135" s="3" t="n">
        <f aca="false">SUM(M115:M134)</f>
        <v>11</v>
      </c>
      <c r="N135" s="3" t="n">
        <f aca="false">SUM(N115:N134)</f>
        <v>0</v>
      </c>
      <c r="O135" s="3" t="n">
        <f aca="false">SUM(O115:O134)</f>
        <v>0</v>
      </c>
      <c r="P135" s="3" t="n">
        <f aca="false">SUM(P115:P134)</f>
        <v>0</v>
      </c>
      <c r="Q135" s="3" t="n">
        <f aca="false">SUM(Q115:Q134)</f>
        <v>0</v>
      </c>
      <c r="R135" s="3" t="n">
        <f aca="false">SUM(R115:R134)</f>
        <v>1</v>
      </c>
      <c r="S135" s="3" t="n">
        <f aca="false">SUM(S115:S134)</f>
        <v>22</v>
      </c>
      <c r="T135" s="3" t="n">
        <f aca="false">SUM(T115:T134)</f>
        <v>3</v>
      </c>
      <c r="U135" s="3" t="n">
        <f aca="false">SUM(U115:U134)</f>
        <v>4</v>
      </c>
      <c r="V135" s="3" t="n">
        <f aca="false">SUM(V115:V134)</f>
        <v>0</v>
      </c>
      <c r="W135" s="3" t="n">
        <f aca="false">SUM(W115:W134)</f>
        <v>0</v>
      </c>
      <c r="X135" s="3" t="n">
        <f aca="false">SUM(X115:X134)</f>
        <v>0</v>
      </c>
      <c r="Y135" s="3" t="n">
        <f aca="false">SUM(Y115:Y134)</f>
        <v>21</v>
      </c>
      <c r="Z135" s="3" t="n">
        <f aca="false">SUM(Z115:Z134)</f>
        <v>0</v>
      </c>
      <c r="AA135" s="3" t="n">
        <f aca="false">SUM(AA115:AA134)</f>
        <v>10</v>
      </c>
      <c r="AB135" s="3" t="n">
        <f aca="false">SUM(AB115:AB134)</f>
        <v>51</v>
      </c>
      <c r="AC135" s="3" t="n">
        <f aca="false">SUM(AC115:AC134)</f>
        <v>35</v>
      </c>
      <c r="AD135" s="3" t="n">
        <f aca="false">SUM(AD115:AD134)</f>
        <v>36</v>
      </c>
      <c r="AE135" s="3" t="n">
        <f aca="false">SUM(AE115:AE134)</f>
        <v>0</v>
      </c>
      <c r="AF135" s="3" t="n">
        <f aca="false">SUM(AF115:AF134)</f>
        <v>0</v>
      </c>
      <c r="AG135" s="3" t="n">
        <f aca="false">SUM(AG115:AG134)</f>
        <v>0</v>
      </c>
      <c r="AH135" s="3" t="n">
        <f aca="false">SUM(AH115:AH134)</f>
        <v>0</v>
      </c>
      <c r="AI135" s="3" t="n">
        <f aca="false">SUM(AI115:AI134)</f>
        <v>0</v>
      </c>
      <c r="AJ135" s="8" t="n">
        <f aca="false">SUM(AJ115:AJ134)</f>
        <v>0</v>
      </c>
      <c r="AK135" s="3"/>
      <c r="AL135" s="3"/>
      <c r="AM135" s="3"/>
      <c r="AN135" s="3"/>
      <c r="AO135" s="3"/>
      <c r="AP135" s="77"/>
      <c r="AQ135" s="213" t="n">
        <f aca="false">D135</f>
        <v>84</v>
      </c>
      <c r="AR135" s="143" t="n">
        <f aca="false">F135+G135+H135+J135+R135+S135+T135+U135+V135+W135+X135+Y135+Z135+AI135+AJ135</f>
        <v>51</v>
      </c>
      <c r="AS135" s="143" t="n">
        <f aca="false">I135+K135+L135+M135+O135+Q135+AA135+AB135</f>
        <v>80</v>
      </c>
      <c r="AT135" s="143" t="n">
        <f aca="false">N135+AC135+AD135+AE135+AF135</f>
        <v>71</v>
      </c>
    </row>
    <row r="136" customFormat="false" ht="93.75" hidden="false" customHeight="false" outlineLevel="0" collapsed="false">
      <c r="A136" s="3" t="n">
        <v>119</v>
      </c>
      <c r="B136" s="3" t="s">
        <v>1952</v>
      </c>
      <c r="C136" s="3" t="s">
        <v>1953</v>
      </c>
      <c r="D136" s="3" t="n">
        <v>5</v>
      </c>
      <c r="E136" s="3" t="n">
        <v>1</v>
      </c>
      <c r="F136" s="3" t="s">
        <v>45</v>
      </c>
      <c r="G136" s="3" t="s">
        <v>45</v>
      </c>
      <c r="H136" s="3" t="n">
        <v>1</v>
      </c>
      <c r="I136" s="3" t="s">
        <v>45</v>
      </c>
      <c r="J136" s="3" t="s">
        <v>45</v>
      </c>
      <c r="K136" s="3" t="s">
        <v>45</v>
      </c>
      <c r="L136" s="3" t="s">
        <v>45</v>
      </c>
      <c r="M136" s="3" t="s">
        <v>45</v>
      </c>
      <c r="N136" s="3" t="s">
        <v>45</v>
      </c>
      <c r="O136" s="3" t="s">
        <v>45</v>
      </c>
      <c r="P136" s="3" t="s">
        <v>45</v>
      </c>
      <c r="Q136" s="3" t="s">
        <v>45</v>
      </c>
      <c r="R136" s="3" t="s">
        <v>45</v>
      </c>
      <c r="S136" s="3" t="s">
        <v>45</v>
      </c>
      <c r="T136" s="3" t="s">
        <v>45</v>
      </c>
      <c r="U136" s="3" t="n">
        <v>1</v>
      </c>
      <c r="V136" s="3" t="s">
        <v>45</v>
      </c>
      <c r="W136" s="3" t="n">
        <v>1</v>
      </c>
      <c r="X136" s="3" t="s">
        <v>45</v>
      </c>
      <c r="Y136" s="3" t="s">
        <v>45</v>
      </c>
      <c r="Z136" s="3" t="s">
        <v>45</v>
      </c>
      <c r="AA136" s="3" t="s">
        <v>45</v>
      </c>
      <c r="AB136" s="3" t="s">
        <v>45</v>
      </c>
      <c r="AC136" s="3" t="n">
        <v>10</v>
      </c>
      <c r="AD136" s="3" t="n">
        <v>3</v>
      </c>
      <c r="AE136" s="3" t="s">
        <v>45</v>
      </c>
      <c r="AF136" s="3" t="s">
        <v>45</v>
      </c>
      <c r="AG136" s="3" t="s">
        <v>45</v>
      </c>
      <c r="AH136" s="3" t="s">
        <v>45</v>
      </c>
      <c r="AI136" s="3" t="s">
        <v>45</v>
      </c>
      <c r="AJ136" s="8" t="s">
        <v>45</v>
      </c>
      <c r="AK136" s="3" t="s">
        <v>1954</v>
      </c>
      <c r="AL136" s="3" t="s">
        <v>1955</v>
      </c>
      <c r="AM136" s="3" t="s">
        <v>1955</v>
      </c>
      <c r="AN136" s="3" t="s">
        <v>1956</v>
      </c>
      <c r="AO136" s="3" t="s">
        <v>1957</v>
      </c>
      <c r="AP136" s="77"/>
      <c r="AQ136" s="213" t="n">
        <f aca="false">D136</f>
        <v>5</v>
      </c>
      <c r="AR136" s="143" t="e">
        <f aca="false">F136+G136+H136+J136+R136+S136+T136+U136+V136+W136+X136+Y136+Z136+AI136+AJ136</f>
        <v>#VALUE!</v>
      </c>
      <c r="AS136" s="143" t="e">
        <f aca="false">I136+K136+L136+M136+O136+Q136+AA136+AB136</f>
        <v>#VALUE!</v>
      </c>
      <c r="AT136" s="143" t="e">
        <f aca="false">N136+AC136+AD136+AE136+AF136</f>
        <v>#VALUE!</v>
      </c>
    </row>
    <row r="137" s="5" customFormat="true" ht="122.25" hidden="false" customHeight="true" outlineLevel="0" collapsed="false">
      <c r="A137" s="43" t="n">
        <v>120</v>
      </c>
      <c r="B137" s="43" t="s">
        <v>1958</v>
      </c>
      <c r="C137" s="3" t="s">
        <v>1959</v>
      </c>
      <c r="D137" s="3" t="n">
        <v>10</v>
      </c>
      <c r="E137" s="3" t="n">
        <v>2</v>
      </c>
      <c r="F137" s="3" t="s">
        <v>45</v>
      </c>
      <c r="G137" s="3" t="s">
        <v>45</v>
      </c>
      <c r="H137" s="3" t="n">
        <v>2</v>
      </c>
      <c r="I137" s="3" t="s">
        <v>45</v>
      </c>
      <c r="J137" s="3" t="s">
        <v>45</v>
      </c>
      <c r="K137" s="3" t="n">
        <v>1</v>
      </c>
      <c r="L137" s="3" t="n">
        <v>1</v>
      </c>
      <c r="M137" s="3" t="n">
        <v>2</v>
      </c>
      <c r="N137" s="3" t="s">
        <v>45</v>
      </c>
      <c r="O137" s="3" t="s">
        <v>45</v>
      </c>
      <c r="P137" s="3" t="s">
        <v>45</v>
      </c>
      <c r="Q137" s="3" t="s">
        <v>45</v>
      </c>
      <c r="R137" s="3" t="s">
        <v>45</v>
      </c>
      <c r="S137" s="3" t="s">
        <v>45</v>
      </c>
      <c r="T137" s="3" t="n">
        <v>1</v>
      </c>
      <c r="U137" s="3" t="n">
        <v>1</v>
      </c>
      <c r="V137" s="3" t="s">
        <v>45</v>
      </c>
      <c r="W137" s="3" t="n">
        <v>1</v>
      </c>
      <c r="X137" s="3" t="n">
        <v>1</v>
      </c>
      <c r="Y137" s="3" t="n">
        <v>1</v>
      </c>
      <c r="Z137" s="3" t="s">
        <v>45</v>
      </c>
      <c r="AA137" s="3" t="s">
        <v>45</v>
      </c>
      <c r="AB137" s="3" t="n">
        <v>5</v>
      </c>
      <c r="AC137" s="3" t="n">
        <v>10</v>
      </c>
      <c r="AD137" s="3" t="n">
        <v>3</v>
      </c>
      <c r="AE137" s="3" t="s">
        <v>45</v>
      </c>
      <c r="AF137" s="3" t="s">
        <v>45</v>
      </c>
      <c r="AG137" s="3" t="s">
        <v>45</v>
      </c>
      <c r="AH137" s="3" t="s">
        <v>45</v>
      </c>
      <c r="AI137" s="3" t="s">
        <v>45</v>
      </c>
      <c r="AJ137" s="8" t="s">
        <v>45</v>
      </c>
      <c r="AK137" s="3" t="s">
        <v>1954</v>
      </c>
      <c r="AL137" s="3" t="s">
        <v>1960</v>
      </c>
      <c r="AM137" s="3" t="s">
        <v>1960</v>
      </c>
      <c r="AN137" s="3" t="s">
        <v>1956</v>
      </c>
      <c r="AO137" s="3" t="s">
        <v>1961</v>
      </c>
      <c r="AP137" s="77"/>
      <c r="AQ137" s="214" t="n">
        <f aca="false">D137</f>
        <v>10</v>
      </c>
      <c r="AR137" s="142" t="e">
        <f aca="false">F137+G137+H137+J137+R137+S137+T137+U137+V137+W137+X137+Y137+Z137+AI137+AJ137</f>
        <v>#VALUE!</v>
      </c>
      <c r="AS137" s="142" t="e">
        <f aca="false">I137+K137+L137+M137+O137+Q137+AA137+AB137</f>
        <v>#VALUE!</v>
      </c>
      <c r="AT137" s="142" t="e">
        <f aca="false">N137+AC137+AD137+AE137+AF137</f>
        <v>#VALUE!</v>
      </c>
    </row>
    <row r="138" s="5" customFormat="true" ht="99.75" hidden="false" customHeight="true" outlineLevel="0" collapsed="false">
      <c r="A138" s="3" t="n">
        <v>121</v>
      </c>
      <c r="B138" s="4" t="s">
        <v>1962</v>
      </c>
      <c r="C138" s="3" t="s">
        <v>1963</v>
      </c>
      <c r="D138" s="3" t="n">
        <v>9</v>
      </c>
      <c r="E138" s="3" t="n">
        <v>2</v>
      </c>
      <c r="F138" s="3" t="s">
        <v>45</v>
      </c>
      <c r="G138" s="3" t="s">
        <v>45</v>
      </c>
      <c r="H138" s="3" t="s">
        <v>45</v>
      </c>
      <c r="I138" s="3" t="s">
        <v>45</v>
      </c>
      <c r="J138" s="3" t="s">
        <v>45</v>
      </c>
      <c r="K138" s="3" t="s">
        <v>45</v>
      </c>
      <c r="L138" s="3" t="s">
        <v>45</v>
      </c>
      <c r="M138" s="3" t="s">
        <v>45</v>
      </c>
      <c r="N138" s="3" t="s">
        <v>45</v>
      </c>
      <c r="O138" s="3" t="s">
        <v>45</v>
      </c>
      <c r="P138" s="3" t="s">
        <v>45</v>
      </c>
      <c r="Q138" s="3" t="s">
        <v>45</v>
      </c>
      <c r="R138" s="3" t="s">
        <v>45</v>
      </c>
      <c r="S138" s="3" t="n">
        <v>1</v>
      </c>
      <c r="T138" s="3" t="n">
        <v>1</v>
      </c>
      <c r="U138" s="3" t="s">
        <v>45</v>
      </c>
      <c r="V138" s="3" t="s">
        <v>45</v>
      </c>
      <c r="W138" s="3" t="s">
        <v>45</v>
      </c>
      <c r="X138" s="3" t="s">
        <v>45</v>
      </c>
      <c r="Y138" s="3" t="n">
        <v>1</v>
      </c>
      <c r="Z138" s="3" t="s">
        <v>45</v>
      </c>
      <c r="AA138" s="3" t="s">
        <v>45</v>
      </c>
      <c r="AB138" s="3" t="s">
        <v>45</v>
      </c>
      <c r="AC138" s="3" t="n">
        <v>5</v>
      </c>
      <c r="AD138" s="3" t="n">
        <v>5</v>
      </c>
      <c r="AE138" s="3" t="s">
        <v>45</v>
      </c>
      <c r="AF138" s="3" t="s">
        <v>45</v>
      </c>
      <c r="AG138" s="3" t="s">
        <v>45</v>
      </c>
      <c r="AH138" s="3" t="s">
        <v>45</v>
      </c>
      <c r="AI138" s="3" t="s">
        <v>45</v>
      </c>
      <c r="AJ138" s="8" t="s">
        <v>45</v>
      </c>
      <c r="AK138" s="3" t="s">
        <v>1954</v>
      </c>
      <c r="AL138" s="3" t="s">
        <v>1964</v>
      </c>
      <c r="AM138" s="3" t="s">
        <v>1964</v>
      </c>
      <c r="AN138" s="3" t="s">
        <v>1965</v>
      </c>
      <c r="AO138" s="3" t="s">
        <v>1957</v>
      </c>
      <c r="AP138" s="77"/>
      <c r="AQ138" s="214" t="n">
        <f aca="false">D138</f>
        <v>9</v>
      </c>
      <c r="AR138" s="142" t="e">
        <f aca="false">F138+G138+H138+J138+R138+S138+T138+U138+V138+W138+X138+Y138+Z138+AI138+AJ138</f>
        <v>#VALUE!</v>
      </c>
      <c r="AS138" s="142" t="e">
        <f aca="false">I138+K138+L138+M138+O138+Q138+AA138+AB138</f>
        <v>#VALUE!</v>
      </c>
      <c r="AT138" s="142" t="e">
        <f aca="false">N138+AC138+AD138+AE138+AF138</f>
        <v>#VALUE!</v>
      </c>
    </row>
    <row r="139" s="5" customFormat="true" ht="84" hidden="false" customHeight="true" outlineLevel="0" collapsed="false">
      <c r="A139" s="3" t="n">
        <v>122</v>
      </c>
      <c r="B139" s="4" t="s">
        <v>1966</v>
      </c>
      <c r="C139" s="3" t="s">
        <v>1967</v>
      </c>
      <c r="D139" s="3" t="n">
        <v>9</v>
      </c>
      <c r="E139" s="3" t="n">
        <v>2</v>
      </c>
      <c r="F139" s="3" t="s">
        <v>45</v>
      </c>
      <c r="G139" s="3" t="s">
        <v>45</v>
      </c>
      <c r="H139" s="3" t="s">
        <v>45</v>
      </c>
      <c r="I139" s="3" t="s">
        <v>45</v>
      </c>
      <c r="J139" s="3" t="s">
        <v>45</v>
      </c>
      <c r="K139" s="3" t="s">
        <v>45</v>
      </c>
      <c r="L139" s="3" t="s">
        <v>45</v>
      </c>
      <c r="M139" s="3" t="s">
        <v>45</v>
      </c>
      <c r="N139" s="3" t="s">
        <v>45</v>
      </c>
      <c r="O139" s="3" t="s">
        <v>45</v>
      </c>
      <c r="P139" s="3" t="s">
        <v>45</v>
      </c>
      <c r="Q139" s="3" t="s">
        <v>45</v>
      </c>
      <c r="R139" s="3" t="s">
        <v>45</v>
      </c>
      <c r="S139" s="3" t="n">
        <v>1</v>
      </c>
      <c r="T139" s="3" t="n">
        <v>1</v>
      </c>
      <c r="U139" s="3" t="s">
        <v>45</v>
      </c>
      <c r="V139" s="3" t="s">
        <v>45</v>
      </c>
      <c r="W139" s="3" t="n">
        <v>1</v>
      </c>
      <c r="X139" s="3" t="s">
        <v>45</v>
      </c>
      <c r="Y139" s="3" t="n">
        <v>1</v>
      </c>
      <c r="Z139" s="3" t="s">
        <v>45</v>
      </c>
      <c r="AA139" s="3" t="s">
        <v>45</v>
      </c>
      <c r="AB139" s="3" t="n">
        <v>2</v>
      </c>
      <c r="AC139" s="3" t="n">
        <v>4</v>
      </c>
      <c r="AD139" s="3" t="n">
        <v>4</v>
      </c>
      <c r="AE139" s="3" t="s">
        <v>45</v>
      </c>
      <c r="AF139" s="3" t="s">
        <v>45</v>
      </c>
      <c r="AG139" s="3" t="s">
        <v>45</v>
      </c>
      <c r="AH139" s="3" t="s">
        <v>45</v>
      </c>
      <c r="AI139" s="3" t="s">
        <v>45</v>
      </c>
      <c r="AJ139" s="8" t="s">
        <v>45</v>
      </c>
      <c r="AK139" s="3" t="s">
        <v>1954</v>
      </c>
      <c r="AL139" s="3" t="s">
        <v>1968</v>
      </c>
      <c r="AM139" s="3" t="s">
        <v>1968</v>
      </c>
      <c r="AN139" s="3" t="s">
        <v>1956</v>
      </c>
      <c r="AO139" s="3" t="s">
        <v>1957</v>
      </c>
      <c r="AP139" s="77"/>
      <c r="AQ139" s="214" t="n">
        <f aca="false">D139</f>
        <v>9</v>
      </c>
      <c r="AR139" s="142" t="e">
        <f aca="false">F139+G139+H139+J139+R139+S139+T139+U139+V139+W139+X139+Y139+Z139+AI139+AJ139</f>
        <v>#VALUE!</v>
      </c>
      <c r="AS139" s="142" t="e">
        <f aca="false">I139+K139+L139+M139+O139+Q139+AA139+AB139</f>
        <v>#VALUE!</v>
      </c>
      <c r="AT139" s="142" t="e">
        <f aca="false">N139+AC139+AD139+AE139+AF139</f>
        <v>#VALUE!</v>
      </c>
    </row>
    <row r="140" s="5" customFormat="true" ht="118.5" hidden="false" customHeight="true" outlineLevel="0" collapsed="false">
      <c r="A140" s="3" t="n">
        <v>123</v>
      </c>
      <c r="B140" s="3" t="s">
        <v>1969</v>
      </c>
      <c r="C140" s="3" t="s">
        <v>1967</v>
      </c>
      <c r="D140" s="3" t="n">
        <v>6</v>
      </c>
      <c r="E140" s="3" t="n">
        <v>1</v>
      </c>
      <c r="F140" s="3" t="s">
        <v>45</v>
      </c>
      <c r="G140" s="3" t="s">
        <v>45</v>
      </c>
      <c r="H140" s="3" t="s">
        <v>45</v>
      </c>
      <c r="I140" s="3" t="s">
        <v>45</v>
      </c>
      <c r="J140" s="3" t="s">
        <v>45</v>
      </c>
      <c r="K140" s="3" t="s">
        <v>45</v>
      </c>
      <c r="L140" s="3" t="s">
        <v>45</v>
      </c>
      <c r="M140" s="3" t="s">
        <v>45</v>
      </c>
      <c r="N140" s="3" t="s">
        <v>45</v>
      </c>
      <c r="O140" s="3" t="s">
        <v>45</v>
      </c>
      <c r="P140" s="3" t="s">
        <v>45</v>
      </c>
      <c r="Q140" s="3" t="s">
        <v>45</v>
      </c>
      <c r="R140" s="3" t="s">
        <v>45</v>
      </c>
      <c r="S140" s="3" t="s">
        <v>45</v>
      </c>
      <c r="T140" s="3" t="s">
        <v>45</v>
      </c>
      <c r="U140" s="3" t="s">
        <v>45</v>
      </c>
      <c r="V140" s="3" t="s">
        <v>45</v>
      </c>
      <c r="W140" s="3" t="n">
        <v>1</v>
      </c>
      <c r="X140" s="3" t="s">
        <v>45</v>
      </c>
      <c r="Y140" s="3" t="s">
        <v>45</v>
      </c>
      <c r="Z140" s="3" t="s">
        <v>45</v>
      </c>
      <c r="AA140" s="3" t="s">
        <v>45</v>
      </c>
      <c r="AB140" s="3" t="s">
        <v>45</v>
      </c>
      <c r="AC140" s="3" t="n">
        <v>3</v>
      </c>
      <c r="AD140" s="3" t="n">
        <v>1</v>
      </c>
      <c r="AE140" s="3" t="s">
        <v>45</v>
      </c>
      <c r="AF140" s="3" t="s">
        <v>45</v>
      </c>
      <c r="AG140" s="3" t="s">
        <v>45</v>
      </c>
      <c r="AH140" s="3" t="s">
        <v>45</v>
      </c>
      <c r="AI140" s="3" t="s">
        <v>45</v>
      </c>
      <c r="AJ140" s="8" t="s">
        <v>45</v>
      </c>
      <c r="AK140" s="3" t="s">
        <v>1954</v>
      </c>
      <c r="AL140" s="3" t="s">
        <v>1970</v>
      </c>
      <c r="AM140" s="3" t="s">
        <v>1970</v>
      </c>
      <c r="AN140" s="3" t="s">
        <v>1956</v>
      </c>
      <c r="AO140" s="3" t="s">
        <v>1957</v>
      </c>
      <c r="AP140" s="77"/>
      <c r="AQ140" s="214" t="n">
        <f aca="false">D140</f>
        <v>6</v>
      </c>
      <c r="AR140" s="142" t="e">
        <f aca="false">F140+G140+H140+J140+R140+S140+T140+U140+V140+W140+X140+Y140+Z140+AI140+AJ140</f>
        <v>#VALUE!</v>
      </c>
      <c r="AS140" s="142" t="e">
        <f aca="false">I140+K140+L140+M140+O140+Q140+AA140+AB140</f>
        <v>#VALUE!</v>
      </c>
      <c r="AT140" s="142" t="e">
        <f aca="false">N140+AC140+AD140+AE140+AF140</f>
        <v>#VALUE!</v>
      </c>
    </row>
    <row r="141" s="5" customFormat="true" ht="100.5" hidden="false" customHeight="true" outlineLevel="0" collapsed="false">
      <c r="A141" s="3" t="n">
        <v>124</v>
      </c>
      <c r="B141" s="3" t="s">
        <v>1971</v>
      </c>
      <c r="C141" s="3" t="s">
        <v>1972</v>
      </c>
      <c r="D141" s="3" t="n">
        <v>4</v>
      </c>
      <c r="E141" s="3" t="n">
        <v>1</v>
      </c>
      <c r="F141" s="3" t="s">
        <v>45</v>
      </c>
      <c r="G141" s="3" t="s">
        <v>45</v>
      </c>
      <c r="H141" s="3" t="s">
        <v>45</v>
      </c>
      <c r="I141" s="3" t="s">
        <v>45</v>
      </c>
      <c r="J141" s="3" t="s">
        <v>45</v>
      </c>
      <c r="K141" s="3" t="s">
        <v>45</v>
      </c>
      <c r="L141" s="3" t="s">
        <v>45</v>
      </c>
      <c r="M141" s="3" t="s">
        <v>45</v>
      </c>
      <c r="N141" s="3" t="s">
        <v>45</v>
      </c>
      <c r="O141" s="3" t="s">
        <v>45</v>
      </c>
      <c r="P141" s="3" t="s">
        <v>45</v>
      </c>
      <c r="Q141" s="3" t="s">
        <v>45</v>
      </c>
      <c r="R141" s="3" t="s">
        <v>45</v>
      </c>
      <c r="S141" s="3" t="s">
        <v>45</v>
      </c>
      <c r="T141" s="3" t="n">
        <v>1</v>
      </c>
      <c r="U141" s="3" t="s">
        <v>45</v>
      </c>
      <c r="V141" s="3" t="s">
        <v>45</v>
      </c>
      <c r="W141" s="3" t="s">
        <v>45</v>
      </c>
      <c r="X141" s="3" t="s">
        <v>45</v>
      </c>
      <c r="Y141" s="3" t="s">
        <v>45</v>
      </c>
      <c r="Z141" s="3" t="s">
        <v>45</v>
      </c>
      <c r="AA141" s="3" t="s">
        <v>45</v>
      </c>
      <c r="AB141" s="3" t="s">
        <v>45</v>
      </c>
      <c r="AC141" s="3" t="n">
        <v>2</v>
      </c>
      <c r="AD141" s="3" t="n">
        <v>1</v>
      </c>
      <c r="AE141" s="3" t="s">
        <v>45</v>
      </c>
      <c r="AF141" s="3" t="s">
        <v>45</v>
      </c>
      <c r="AG141" s="3" t="s">
        <v>45</v>
      </c>
      <c r="AH141" s="3" t="s">
        <v>45</v>
      </c>
      <c r="AI141" s="3" t="s">
        <v>45</v>
      </c>
      <c r="AJ141" s="8" t="s">
        <v>45</v>
      </c>
      <c r="AK141" s="3" t="s">
        <v>1954</v>
      </c>
      <c r="AL141" s="3" t="s">
        <v>1973</v>
      </c>
      <c r="AM141" s="3" t="s">
        <v>1973</v>
      </c>
      <c r="AN141" s="3" t="s">
        <v>1956</v>
      </c>
      <c r="AO141" s="3" t="s">
        <v>1957</v>
      </c>
      <c r="AP141" s="77"/>
      <c r="AQ141" s="214" t="n">
        <f aca="false">D141</f>
        <v>4</v>
      </c>
      <c r="AR141" s="142" t="e">
        <f aca="false">F141+G141+H141+J141+R141+S141+T141+U141+V141+W141+X141+Y141+Z141+AI141+AJ141</f>
        <v>#VALUE!</v>
      </c>
      <c r="AS141" s="142" t="e">
        <f aca="false">I141+K141+L141+M141+O141+Q141+AA141+AB141</f>
        <v>#VALUE!</v>
      </c>
      <c r="AT141" s="142" t="e">
        <f aca="false">N141+AC141+AD141+AE141+AF141</f>
        <v>#VALUE!</v>
      </c>
    </row>
    <row r="142" s="5" customFormat="true" ht="119.25" hidden="false" customHeight="true" outlineLevel="0" collapsed="false">
      <c r="A142" s="3" t="n">
        <v>125</v>
      </c>
      <c r="B142" s="3" t="s">
        <v>1974</v>
      </c>
      <c r="C142" s="3" t="s">
        <v>1959</v>
      </c>
      <c r="D142" s="3" t="n">
        <v>5</v>
      </c>
      <c r="E142" s="3" t="n">
        <v>1</v>
      </c>
      <c r="F142" s="3" t="s">
        <v>45</v>
      </c>
      <c r="G142" s="3" t="s">
        <v>45</v>
      </c>
      <c r="H142" s="3" t="s">
        <v>45</v>
      </c>
      <c r="I142" s="3" t="s">
        <v>45</v>
      </c>
      <c r="J142" s="3" t="s">
        <v>45</v>
      </c>
      <c r="K142" s="3" t="s">
        <v>45</v>
      </c>
      <c r="L142" s="3" t="s">
        <v>45</v>
      </c>
      <c r="M142" s="3" t="s">
        <v>45</v>
      </c>
      <c r="N142" s="3" t="s">
        <v>45</v>
      </c>
      <c r="O142" s="3" t="s">
        <v>45</v>
      </c>
      <c r="P142" s="3" t="s">
        <v>45</v>
      </c>
      <c r="Q142" s="3" t="s">
        <v>45</v>
      </c>
      <c r="R142" s="3" t="s">
        <v>45</v>
      </c>
      <c r="S142" s="3" t="s">
        <v>45</v>
      </c>
      <c r="T142" s="3" t="s">
        <v>45</v>
      </c>
      <c r="U142" s="3" t="s">
        <v>45</v>
      </c>
      <c r="V142" s="3" t="s">
        <v>45</v>
      </c>
      <c r="W142" s="3" t="s">
        <v>45</v>
      </c>
      <c r="X142" s="3" t="s">
        <v>45</v>
      </c>
      <c r="Y142" s="3" t="s">
        <v>45</v>
      </c>
      <c r="Z142" s="3" t="s">
        <v>45</v>
      </c>
      <c r="AA142" s="3" t="n">
        <v>1</v>
      </c>
      <c r="AB142" s="3" t="s">
        <v>45</v>
      </c>
      <c r="AC142" s="3" t="n">
        <v>2</v>
      </c>
      <c r="AD142" s="3" t="n">
        <v>1</v>
      </c>
      <c r="AE142" s="3" t="s">
        <v>45</v>
      </c>
      <c r="AF142" s="3" t="s">
        <v>45</v>
      </c>
      <c r="AG142" s="3" t="s">
        <v>45</v>
      </c>
      <c r="AH142" s="3" t="s">
        <v>45</v>
      </c>
      <c r="AI142" s="3" t="s">
        <v>45</v>
      </c>
      <c r="AJ142" s="8" t="s">
        <v>45</v>
      </c>
      <c r="AK142" s="3" t="s">
        <v>1954</v>
      </c>
      <c r="AL142" s="3" t="s">
        <v>1975</v>
      </c>
      <c r="AM142" s="3" t="s">
        <v>1975</v>
      </c>
      <c r="AN142" s="3" t="s">
        <v>1956</v>
      </c>
      <c r="AO142" s="3" t="s">
        <v>1957</v>
      </c>
      <c r="AP142" s="77"/>
      <c r="AQ142" s="214" t="n">
        <f aca="false">D142</f>
        <v>5</v>
      </c>
      <c r="AR142" s="142" t="e">
        <f aca="false">F142+G142+H142+J142+R142+S142+T142+U142+V142+W142+X142+Y142+Z142+AI142+AJ142</f>
        <v>#VALUE!</v>
      </c>
      <c r="AS142" s="142" t="e">
        <f aca="false">I142+K142+L142+M142+O142+Q142+AA142+AB142</f>
        <v>#VALUE!</v>
      </c>
      <c r="AT142" s="142" t="e">
        <f aca="false">N142+AC142+AD142+AE142+AF142</f>
        <v>#VALUE!</v>
      </c>
    </row>
    <row r="143" s="5" customFormat="true" ht="96" hidden="false" customHeight="true" outlineLevel="0" collapsed="false">
      <c r="A143" s="3" t="n">
        <v>126</v>
      </c>
      <c r="B143" s="3" t="s">
        <v>1976</v>
      </c>
      <c r="C143" s="3" t="s">
        <v>1967</v>
      </c>
      <c r="D143" s="3" t="n">
        <v>6</v>
      </c>
      <c r="E143" s="3" t="n">
        <v>1</v>
      </c>
      <c r="F143" s="3" t="s">
        <v>45</v>
      </c>
      <c r="G143" s="3" t="s">
        <v>45</v>
      </c>
      <c r="H143" s="3" t="s">
        <v>45</v>
      </c>
      <c r="I143" s="3" t="s">
        <v>45</v>
      </c>
      <c r="J143" s="3" t="s">
        <v>45</v>
      </c>
      <c r="K143" s="3" t="s">
        <v>45</v>
      </c>
      <c r="L143" s="3" t="s">
        <v>45</v>
      </c>
      <c r="M143" s="3" t="s">
        <v>45</v>
      </c>
      <c r="N143" s="3" t="s">
        <v>45</v>
      </c>
      <c r="O143" s="3" t="s">
        <v>45</v>
      </c>
      <c r="P143" s="3" t="s">
        <v>45</v>
      </c>
      <c r="Q143" s="3" t="s">
        <v>45</v>
      </c>
      <c r="R143" s="3" t="s">
        <v>45</v>
      </c>
      <c r="S143" s="3" t="n">
        <v>1</v>
      </c>
      <c r="T143" s="3" t="s">
        <v>45</v>
      </c>
      <c r="U143" s="3" t="s">
        <v>45</v>
      </c>
      <c r="V143" s="3" t="s">
        <v>45</v>
      </c>
      <c r="W143" s="3" t="s">
        <v>45</v>
      </c>
      <c r="X143" s="3" t="s">
        <v>45</v>
      </c>
      <c r="Y143" s="3" t="s">
        <v>45</v>
      </c>
      <c r="Z143" s="3" t="s">
        <v>45</v>
      </c>
      <c r="AA143" s="3" t="n">
        <v>1</v>
      </c>
      <c r="AB143" s="3" t="s">
        <v>45</v>
      </c>
      <c r="AC143" s="3" t="n">
        <v>3</v>
      </c>
      <c r="AD143" s="3" t="n">
        <v>1</v>
      </c>
      <c r="AE143" s="3" t="s">
        <v>45</v>
      </c>
      <c r="AF143" s="3" t="s">
        <v>45</v>
      </c>
      <c r="AG143" s="3" t="s">
        <v>45</v>
      </c>
      <c r="AH143" s="3" t="s">
        <v>45</v>
      </c>
      <c r="AI143" s="3" t="s">
        <v>45</v>
      </c>
      <c r="AJ143" s="8" t="s">
        <v>45</v>
      </c>
      <c r="AK143" s="3" t="s">
        <v>1954</v>
      </c>
      <c r="AL143" s="3" t="s">
        <v>1977</v>
      </c>
      <c r="AM143" s="3" t="s">
        <v>1977</v>
      </c>
      <c r="AN143" s="3" t="s">
        <v>1956</v>
      </c>
      <c r="AO143" s="3" t="s">
        <v>1957</v>
      </c>
      <c r="AP143" s="77"/>
      <c r="AQ143" s="214" t="n">
        <f aca="false">D143</f>
        <v>6</v>
      </c>
      <c r="AR143" s="142" t="e">
        <f aca="false">F143+G143+H143+J143+R143+S143+T143+U143+V143+W143+X143+Y143+Z143+AI143+AJ143</f>
        <v>#VALUE!</v>
      </c>
      <c r="AS143" s="142" t="e">
        <f aca="false">I143+K143+L143+M143+O143+Q143+AA143+AB143</f>
        <v>#VALUE!</v>
      </c>
      <c r="AT143" s="142" t="e">
        <f aca="false">N143+AC143+AD143+AE143+AF143</f>
        <v>#VALUE!</v>
      </c>
    </row>
    <row r="144" s="5" customFormat="true" ht="93.75" hidden="false" customHeight="false" outlineLevel="0" collapsed="false">
      <c r="A144" s="3" t="n">
        <v>127</v>
      </c>
      <c r="B144" s="3" t="s">
        <v>1978</v>
      </c>
      <c r="C144" s="3" t="s">
        <v>1963</v>
      </c>
      <c r="D144" s="3" t="n">
        <v>10</v>
      </c>
      <c r="E144" s="3" t="n">
        <v>2</v>
      </c>
      <c r="F144" s="3" t="s">
        <v>45</v>
      </c>
      <c r="G144" s="3" t="s">
        <v>45</v>
      </c>
      <c r="H144" s="3" t="s">
        <v>45</v>
      </c>
      <c r="I144" s="3" t="s">
        <v>45</v>
      </c>
      <c r="J144" s="3" t="s">
        <v>45</v>
      </c>
      <c r="K144" s="3" t="s">
        <v>45</v>
      </c>
      <c r="L144" s="3" t="s">
        <v>45</v>
      </c>
      <c r="M144" s="3" t="s">
        <v>45</v>
      </c>
      <c r="N144" s="3" t="s">
        <v>45</v>
      </c>
      <c r="O144" s="3" t="s">
        <v>45</v>
      </c>
      <c r="P144" s="3" t="s">
        <v>45</v>
      </c>
      <c r="Q144" s="3" t="s">
        <v>45</v>
      </c>
      <c r="R144" s="3" t="s">
        <v>45</v>
      </c>
      <c r="S144" s="3" t="s">
        <v>45</v>
      </c>
      <c r="T144" s="3" t="n">
        <v>1</v>
      </c>
      <c r="U144" s="3" t="s">
        <v>45</v>
      </c>
      <c r="V144" s="3" t="s">
        <v>45</v>
      </c>
      <c r="W144" s="3" t="s">
        <v>45</v>
      </c>
      <c r="X144" s="3" t="s">
        <v>45</v>
      </c>
      <c r="Y144" s="3" t="s">
        <v>45</v>
      </c>
      <c r="Z144" s="3" t="s">
        <v>45</v>
      </c>
      <c r="AA144" s="3" t="s">
        <v>45</v>
      </c>
      <c r="AB144" s="3" t="s">
        <v>45</v>
      </c>
      <c r="AC144" s="3" t="n">
        <v>5</v>
      </c>
      <c r="AD144" s="3" t="n">
        <v>2</v>
      </c>
      <c r="AE144" s="3" t="s">
        <v>45</v>
      </c>
      <c r="AF144" s="3" t="s">
        <v>45</v>
      </c>
      <c r="AG144" s="3" t="s">
        <v>45</v>
      </c>
      <c r="AH144" s="3" t="s">
        <v>45</v>
      </c>
      <c r="AI144" s="3" t="s">
        <v>45</v>
      </c>
      <c r="AJ144" s="8" t="s">
        <v>45</v>
      </c>
      <c r="AK144" s="3" t="s">
        <v>1954</v>
      </c>
      <c r="AL144" s="3" t="s">
        <v>1979</v>
      </c>
      <c r="AM144" s="3" t="s">
        <v>1979</v>
      </c>
      <c r="AN144" s="3" t="s">
        <v>1956</v>
      </c>
      <c r="AO144" s="3" t="s">
        <v>1957</v>
      </c>
      <c r="AP144" s="77"/>
      <c r="AQ144" s="214" t="n">
        <f aca="false">D144</f>
        <v>10</v>
      </c>
      <c r="AR144" s="142" t="e">
        <f aca="false">F144+G144+H144+J144+R144+S144+T144+U144+V144+W144+X144+Y144+Z144+AI144+AJ144</f>
        <v>#VALUE!</v>
      </c>
      <c r="AS144" s="142" t="e">
        <f aca="false">I144+K144+L144+M144+O144+Q144+AA144+AB144</f>
        <v>#VALUE!</v>
      </c>
      <c r="AT144" s="142" t="e">
        <f aca="false">N144+AC144+AD144+AE144+AF144</f>
        <v>#VALUE!</v>
      </c>
    </row>
    <row r="145" s="5" customFormat="true" ht="93.75" hidden="false" customHeight="false" outlineLevel="0" collapsed="false">
      <c r="A145" s="3" t="n">
        <v>128</v>
      </c>
      <c r="B145" s="3" t="s">
        <v>1980</v>
      </c>
      <c r="C145" s="3" t="s">
        <v>1967</v>
      </c>
      <c r="D145" s="3" t="n">
        <v>4</v>
      </c>
      <c r="E145" s="3" t="n">
        <v>1</v>
      </c>
      <c r="F145" s="3" t="s">
        <v>45</v>
      </c>
      <c r="G145" s="3" t="s">
        <v>45</v>
      </c>
      <c r="H145" s="3" t="s">
        <v>45</v>
      </c>
      <c r="I145" s="3" t="s">
        <v>45</v>
      </c>
      <c r="J145" s="3" t="s">
        <v>45</v>
      </c>
      <c r="K145" s="3" t="s">
        <v>45</v>
      </c>
      <c r="L145" s="3" t="s">
        <v>45</v>
      </c>
      <c r="M145" s="3" t="s">
        <v>45</v>
      </c>
      <c r="N145" s="3" t="s">
        <v>45</v>
      </c>
      <c r="O145" s="3" t="s">
        <v>45</v>
      </c>
      <c r="P145" s="3" t="s">
        <v>45</v>
      </c>
      <c r="Q145" s="3" t="s">
        <v>45</v>
      </c>
      <c r="R145" s="3" t="s">
        <v>45</v>
      </c>
      <c r="S145" s="3" t="n">
        <v>1</v>
      </c>
      <c r="T145" s="3" t="s">
        <v>45</v>
      </c>
      <c r="U145" s="3" t="s">
        <v>45</v>
      </c>
      <c r="V145" s="3" t="s">
        <v>45</v>
      </c>
      <c r="W145" s="3" t="s">
        <v>45</v>
      </c>
      <c r="X145" s="3" t="s">
        <v>45</v>
      </c>
      <c r="Y145" s="3" t="s">
        <v>45</v>
      </c>
      <c r="Z145" s="3" t="s">
        <v>45</v>
      </c>
      <c r="AA145" s="3" t="n">
        <v>1</v>
      </c>
      <c r="AB145" s="3" t="s">
        <v>45</v>
      </c>
      <c r="AC145" s="3" t="n">
        <v>2</v>
      </c>
      <c r="AD145" s="3" t="n">
        <v>1</v>
      </c>
      <c r="AE145" s="3" t="s">
        <v>45</v>
      </c>
      <c r="AF145" s="3" t="s">
        <v>45</v>
      </c>
      <c r="AG145" s="3" t="s">
        <v>45</v>
      </c>
      <c r="AH145" s="3" t="s">
        <v>45</v>
      </c>
      <c r="AI145" s="3" t="s">
        <v>45</v>
      </c>
      <c r="AJ145" s="8" t="s">
        <v>45</v>
      </c>
      <c r="AK145" s="3" t="s">
        <v>1954</v>
      </c>
      <c r="AL145" s="3" t="s">
        <v>1981</v>
      </c>
      <c r="AM145" s="3" t="s">
        <v>1981</v>
      </c>
      <c r="AN145" s="3" t="s">
        <v>1956</v>
      </c>
      <c r="AO145" s="3" t="s">
        <v>1957</v>
      </c>
      <c r="AP145" s="77"/>
      <c r="AQ145" s="214" t="n">
        <f aca="false">D145</f>
        <v>4</v>
      </c>
      <c r="AR145" s="142" t="e">
        <f aca="false">F145+G145+H145+J145+R145+S145+T145+U145+V145+W145+X145+Y145+Z145+AI145+AJ145</f>
        <v>#VALUE!</v>
      </c>
      <c r="AS145" s="142" t="e">
        <f aca="false">I145+K145+L145+M145+O145+Q145+AA145+AB145</f>
        <v>#VALUE!</v>
      </c>
      <c r="AT145" s="142" t="e">
        <f aca="false">N145+AC145+AD145+AE145+AF145</f>
        <v>#VALUE!</v>
      </c>
    </row>
    <row r="146" s="5" customFormat="true" ht="93.75" hidden="false" customHeight="false" outlineLevel="0" collapsed="false">
      <c r="A146" s="3" t="n">
        <v>129</v>
      </c>
      <c r="B146" s="3" t="s">
        <v>1982</v>
      </c>
      <c r="C146" s="3" t="s">
        <v>1967</v>
      </c>
      <c r="D146" s="3" t="n">
        <v>7</v>
      </c>
      <c r="E146" s="3" t="n">
        <v>1</v>
      </c>
      <c r="F146" s="3" t="s">
        <v>45</v>
      </c>
      <c r="G146" s="3" t="s">
        <v>45</v>
      </c>
      <c r="H146" s="3" t="s">
        <v>45</v>
      </c>
      <c r="I146" s="3" t="s">
        <v>45</v>
      </c>
      <c r="J146" s="3" t="s">
        <v>45</v>
      </c>
      <c r="K146" s="3" t="s">
        <v>45</v>
      </c>
      <c r="L146" s="3" t="s">
        <v>45</v>
      </c>
      <c r="M146" s="3" t="s">
        <v>45</v>
      </c>
      <c r="N146" s="3" t="s">
        <v>45</v>
      </c>
      <c r="O146" s="3" t="s">
        <v>45</v>
      </c>
      <c r="P146" s="3" t="s">
        <v>45</v>
      </c>
      <c r="Q146" s="3" t="s">
        <v>45</v>
      </c>
      <c r="R146" s="3" t="s">
        <v>45</v>
      </c>
      <c r="S146" s="3" t="s">
        <v>45</v>
      </c>
      <c r="T146" s="3" t="n">
        <v>1</v>
      </c>
      <c r="U146" s="3" t="s">
        <v>45</v>
      </c>
      <c r="V146" s="3" t="s">
        <v>45</v>
      </c>
      <c r="W146" s="3" t="s">
        <v>45</v>
      </c>
      <c r="X146" s="3" t="s">
        <v>45</v>
      </c>
      <c r="Y146" s="3" t="s">
        <v>45</v>
      </c>
      <c r="Z146" s="3" t="s">
        <v>45</v>
      </c>
      <c r="AA146" s="3" t="s">
        <v>45</v>
      </c>
      <c r="AB146" s="3" t="s">
        <v>45</v>
      </c>
      <c r="AC146" s="3" t="n">
        <v>3</v>
      </c>
      <c r="AD146" s="3" t="n">
        <v>1</v>
      </c>
      <c r="AE146" s="3" t="s">
        <v>45</v>
      </c>
      <c r="AF146" s="3" t="s">
        <v>45</v>
      </c>
      <c r="AG146" s="3" t="s">
        <v>45</v>
      </c>
      <c r="AH146" s="3" t="s">
        <v>45</v>
      </c>
      <c r="AI146" s="3" t="s">
        <v>45</v>
      </c>
      <c r="AJ146" s="8" t="s">
        <v>45</v>
      </c>
      <c r="AK146" s="3" t="s">
        <v>1954</v>
      </c>
      <c r="AL146" s="3" t="s">
        <v>1983</v>
      </c>
      <c r="AM146" s="3" t="s">
        <v>1983</v>
      </c>
      <c r="AN146" s="3" t="s">
        <v>1956</v>
      </c>
      <c r="AO146" s="3" t="s">
        <v>1957</v>
      </c>
      <c r="AP146" s="77"/>
      <c r="AQ146" s="214" t="n">
        <f aca="false">D146</f>
        <v>7</v>
      </c>
      <c r="AR146" s="142" t="e">
        <f aca="false">F146+G146+H146+J146+R146+S146+T146+U146+V146+W146+X146+Y146+Z146+AI146+AJ146</f>
        <v>#VALUE!</v>
      </c>
      <c r="AS146" s="142" t="e">
        <f aca="false">I146+K146+L146+M146+O146+Q146+AA146+AB146</f>
        <v>#VALUE!</v>
      </c>
      <c r="AT146" s="142" t="e">
        <f aca="false">N146+AC146+AD146+AE146+AF146</f>
        <v>#VALUE!</v>
      </c>
    </row>
    <row r="147" s="5" customFormat="true" ht="93.75" hidden="false" customHeight="false" outlineLevel="0" collapsed="false">
      <c r="A147" s="3" t="n">
        <v>130</v>
      </c>
      <c r="B147" s="3" t="s">
        <v>1984</v>
      </c>
      <c r="C147" s="3" t="s">
        <v>1972</v>
      </c>
      <c r="D147" s="3" t="n">
        <v>6</v>
      </c>
      <c r="E147" s="3" t="n">
        <v>1</v>
      </c>
      <c r="F147" s="3" t="s">
        <v>45</v>
      </c>
      <c r="G147" s="3" t="s">
        <v>45</v>
      </c>
      <c r="H147" s="3" t="s">
        <v>45</v>
      </c>
      <c r="I147" s="3" t="s">
        <v>45</v>
      </c>
      <c r="J147" s="3" t="s">
        <v>45</v>
      </c>
      <c r="K147" s="3" t="s">
        <v>45</v>
      </c>
      <c r="L147" s="3" t="s">
        <v>45</v>
      </c>
      <c r="M147" s="3" t="s">
        <v>45</v>
      </c>
      <c r="N147" s="3" t="s">
        <v>45</v>
      </c>
      <c r="O147" s="3" t="s">
        <v>45</v>
      </c>
      <c r="P147" s="3" t="s">
        <v>45</v>
      </c>
      <c r="Q147" s="3" t="s">
        <v>45</v>
      </c>
      <c r="R147" s="3" t="s">
        <v>45</v>
      </c>
      <c r="S147" s="3" t="s">
        <v>45</v>
      </c>
      <c r="T147" s="3" t="s">
        <v>45</v>
      </c>
      <c r="U147" s="3" t="s">
        <v>45</v>
      </c>
      <c r="V147" s="3" t="s">
        <v>45</v>
      </c>
      <c r="W147" s="3" t="n">
        <v>1</v>
      </c>
      <c r="X147" s="3" t="s">
        <v>45</v>
      </c>
      <c r="Y147" s="3" t="s">
        <v>45</v>
      </c>
      <c r="Z147" s="3" t="s">
        <v>45</v>
      </c>
      <c r="AA147" s="3" t="s">
        <v>45</v>
      </c>
      <c r="AB147" s="3" t="s">
        <v>45</v>
      </c>
      <c r="AC147" s="3" t="n">
        <v>2</v>
      </c>
      <c r="AD147" s="3" t="n">
        <v>1</v>
      </c>
      <c r="AE147" s="3" t="s">
        <v>45</v>
      </c>
      <c r="AF147" s="3" t="s">
        <v>45</v>
      </c>
      <c r="AG147" s="3" t="s">
        <v>45</v>
      </c>
      <c r="AH147" s="3" t="s">
        <v>45</v>
      </c>
      <c r="AI147" s="3" t="s">
        <v>45</v>
      </c>
      <c r="AJ147" s="8" t="s">
        <v>45</v>
      </c>
      <c r="AK147" s="3" t="s">
        <v>1954</v>
      </c>
      <c r="AL147" s="3" t="s">
        <v>1985</v>
      </c>
      <c r="AM147" s="3" t="s">
        <v>1985</v>
      </c>
      <c r="AN147" s="3" t="s">
        <v>1956</v>
      </c>
      <c r="AO147" s="3" t="s">
        <v>1957</v>
      </c>
      <c r="AP147" s="77"/>
      <c r="AQ147" s="214" t="n">
        <f aca="false">D147</f>
        <v>6</v>
      </c>
      <c r="AR147" s="142" t="e">
        <f aca="false">F147+G147+H147+J147+R147+S147+T147+U147+V147+W147+X147+Y147+Z147+AI147+AJ147</f>
        <v>#VALUE!</v>
      </c>
      <c r="AS147" s="142" t="e">
        <f aca="false">I147+K147+L147+M147+O147+Q147+AA147+AB147</f>
        <v>#VALUE!</v>
      </c>
      <c r="AT147" s="142" t="e">
        <f aca="false">N147+AC147+AD147+AE147+AF147</f>
        <v>#VALUE!</v>
      </c>
    </row>
    <row r="148" s="5" customFormat="true" ht="82.5" hidden="false" customHeight="true" outlineLevel="0" collapsed="false">
      <c r="A148" s="3" t="n">
        <v>131</v>
      </c>
      <c r="B148" s="3" t="s">
        <v>1986</v>
      </c>
      <c r="C148" s="3" t="s">
        <v>1967</v>
      </c>
      <c r="D148" s="3" t="n">
        <v>4</v>
      </c>
      <c r="E148" s="3" t="n">
        <v>1</v>
      </c>
      <c r="F148" s="3" t="s">
        <v>45</v>
      </c>
      <c r="G148" s="3" t="s">
        <v>45</v>
      </c>
      <c r="H148" s="3" t="s">
        <v>45</v>
      </c>
      <c r="I148" s="3" t="s">
        <v>45</v>
      </c>
      <c r="J148" s="3" t="s">
        <v>45</v>
      </c>
      <c r="K148" s="3" t="s">
        <v>45</v>
      </c>
      <c r="L148" s="3" t="s">
        <v>45</v>
      </c>
      <c r="M148" s="3" t="s">
        <v>45</v>
      </c>
      <c r="N148" s="3" t="s">
        <v>45</v>
      </c>
      <c r="O148" s="3" t="s">
        <v>45</v>
      </c>
      <c r="P148" s="3" t="s">
        <v>45</v>
      </c>
      <c r="Q148" s="3" t="s">
        <v>45</v>
      </c>
      <c r="R148" s="3" t="s">
        <v>45</v>
      </c>
      <c r="S148" s="3" t="s">
        <v>45</v>
      </c>
      <c r="T148" s="3" t="n">
        <v>1</v>
      </c>
      <c r="U148" s="3" t="s">
        <v>45</v>
      </c>
      <c r="V148" s="3" t="s">
        <v>45</v>
      </c>
      <c r="W148" s="3" t="s">
        <v>45</v>
      </c>
      <c r="X148" s="3" t="s">
        <v>45</v>
      </c>
      <c r="Y148" s="3" t="s">
        <v>45</v>
      </c>
      <c r="Z148" s="3" t="s">
        <v>45</v>
      </c>
      <c r="AA148" s="3" t="s">
        <v>45</v>
      </c>
      <c r="AB148" s="3" t="s">
        <v>45</v>
      </c>
      <c r="AC148" s="3" t="n">
        <v>2</v>
      </c>
      <c r="AD148" s="3" t="n">
        <v>1</v>
      </c>
      <c r="AE148" s="3" t="s">
        <v>45</v>
      </c>
      <c r="AF148" s="3" t="s">
        <v>45</v>
      </c>
      <c r="AG148" s="3" t="s">
        <v>45</v>
      </c>
      <c r="AH148" s="3" t="s">
        <v>45</v>
      </c>
      <c r="AI148" s="3" t="s">
        <v>45</v>
      </c>
      <c r="AJ148" s="8" t="s">
        <v>45</v>
      </c>
      <c r="AK148" s="3" t="s">
        <v>1954</v>
      </c>
      <c r="AL148" s="3" t="s">
        <v>1987</v>
      </c>
      <c r="AM148" s="3" t="s">
        <v>1987</v>
      </c>
      <c r="AN148" s="3" t="s">
        <v>1956</v>
      </c>
      <c r="AO148" s="3" t="s">
        <v>1957</v>
      </c>
      <c r="AP148" s="77"/>
      <c r="AQ148" s="214" t="n">
        <f aca="false">D148</f>
        <v>4</v>
      </c>
      <c r="AR148" s="142" t="e">
        <f aca="false">F148+G148+H148+J148+R148+S148+T148+U148+V148+W148+X148+Y148+Z148+AI148+AJ148</f>
        <v>#VALUE!</v>
      </c>
      <c r="AS148" s="142" t="e">
        <f aca="false">I148+K148+L148+M148+O148+Q148+AA148+AB148</f>
        <v>#VALUE!</v>
      </c>
      <c r="AT148" s="142" t="e">
        <f aca="false">N148+AC148+AD148+AE148+AF148</f>
        <v>#VALUE!</v>
      </c>
    </row>
    <row r="149" s="5" customFormat="true" ht="93.75" hidden="false" customHeight="false" outlineLevel="0" collapsed="false">
      <c r="A149" s="3" t="n">
        <v>132</v>
      </c>
      <c r="B149" s="3" t="s">
        <v>1988</v>
      </c>
      <c r="C149" s="3" t="s">
        <v>1963</v>
      </c>
      <c r="D149" s="3" t="n">
        <v>4</v>
      </c>
      <c r="E149" s="3" t="n">
        <v>1</v>
      </c>
      <c r="F149" s="3" t="s">
        <v>45</v>
      </c>
      <c r="G149" s="3" t="s">
        <v>45</v>
      </c>
      <c r="H149" s="3" t="s">
        <v>45</v>
      </c>
      <c r="I149" s="3" t="s">
        <v>45</v>
      </c>
      <c r="J149" s="3" t="s">
        <v>45</v>
      </c>
      <c r="K149" s="3" t="s">
        <v>45</v>
      </c>
      <c r="L149" s="3" t="s">
        <v>45</v>
      </c>
      <c r="M149" s="3" t="s">
        <v>45</v>
      </c>
      <c r="N149" s="3" t="s">
        <v>45</v>
      </c>
      <c r="O149" s="3" t="s">
        <v>45</v>
      </c>
      <c r="P149" s="3" t="s">
        <v>45</v>
      </c>
      <c r="Q149" s="3" t="s">
        <v>45</v>
      </c>
      <c r="R149" s="3" t="s">
        <v>45</v>
      </c>
      <c r="S149" s="3" t="s">
        <v>45</v>
      </c>
      <c r="T149" s="3" t="n">
        <v>1</v>
      </c>
      <c r="U149" s="3" t="s">
        <v>45</v>
      </c>
      <c r="V149" s="3" t="s">
        <v>45</v>
      </c>
      <c r="W149" s="3" t="s">
        <v>45</v>
      </c>
      <c r="X149" s="3" t="s">
        <v>45</v>
      </c>
      <c r="Y149" s="3" t="s">
        <v>45</v>
      </c>
      <c r="Z149" s="3" t="s">
        <v>45</v>
      </c>
      <c r="AA149" s="3" t="s">
        <v>45</v>
      </c>
      <c r="AB149" s="3" t="s">
        <v>45</v>
      </c>
      <c r="AC149" s="3" t="n">
        <v>2</v>
      </c>
      <c r="AD149" s="3" t="n">
        <v>1</v>
      </c>
      <c r="AE149" s="3" t="s">
        <v>45</v>
      </c>
      <c r="AF149" s="3" t="s">
        <v>45</v>
      </c>
      <c r="AG149" s="3" t="s">
        <v>45</v>
      </c>
      <c r="AH149" s="3" t="s">
        <v>45</v>
      </c>
      <c r="AI149" s="3" t="s">
        <v>45</v>
      </c>
      <c r="AJ149" s="8" t="s">
        <v>45</v>
      </c>
      <c r="AK149" s="3" t="s">
        <v>1954</v>
      </c>
      <c r="AL149" s="3" t="s">
        <v>1989</v>
      </c>
      <c r="AM149" s="3" t="s">
        <v>1989</v>
      </c>
      <c r="AN149" s="3" t="s">
        <v>1956</v>
      </c>
      <c r="AO149" s="3" t="s">
        <v>1957</v>
      </c>
      <c r="AP149" s="77"/>
      <c r="AQ149" s="214" t="n">
        <f aca="false">D149</f>
        <v>4</v>
      </c>
      <c r="AR149" s="142" t="e">
        <f aca="false">F149+G149+H149+J149+R149+S149+T149+U149+V149+W149+X149+Y149+Z149+AI149+AJ149</f>
        <v>#VALUE!</v>
      </c>
      <c r="AS149" s="142" t="e">
        <f aca="false">I149+K149+L149+M149+O149+Q149+AA149+AB149</f>
        <v>#VALUE!</v>
      </c>
      <c r="AT149" s="142" t="e">
        <f aca="false">N149+AC149+AD149+AE149+AF149</f>
        <v>#VALUE!</v>
      </c>
    </row>
    <row r="150" s="5" customFormat="true" ht="85.5" hidden="false" customHeight="true" outlineLevel="0" collapsed="false">
      <c r="A150" s="3" t="n">
        <v>133</v>
      </c>
      <c r="B150" s="3" t="s">
        <v>1990</v>
      </c>
      <c r="C150" s="3" t="s">
        <v>1991</v>
      </c>
      <c r="D150" s="3" t="n">
        <v>3</v>
      </c>
      <c r="E150" s="3" t="n">
        <v>1</v>
      </c>
      <c r="F150" s="3" t="s">
        <v>45</v>
      </c>
      <c r="G150" s="3" t="s">
        <v>45</v>
      </c>
      <c r="H150" s="3" t="s">
        <v>45</v>
      </c>
      <c r="I150" s="3" t="s">
        <v>45</v>
      </c>
      <c r="J150" s="3" t="s">
        <v>45</v>
      </c>
      <c r="K150" s="3" t="s">
        <v>45</v>
      </c>
      <c r="L150" s="3" t="s">
        <v>45</v>
      </c>
      <c r="M150" s="3" t="s">
        <v>45</v>
      </c>
      <c r="N150" s="3" t="s">
        <v>45</v>
      </c>
      <c r="O150" s="3" t="s">
        <v>45</v>
      </c>
      <c r="P150" s="3" t="s">
        <v>45</v>
      </c>
      <c r="Q150" s="3" t="s">
        <v>45</v>
      </c>
      <c r="R150" s="3" t="s">
        <v>45</v>
      </c>
      <c r="S150" s="3" t="n">
        <v>1</v>
      </c>
      <c r="T150" s="3" t="s">
        <v>45</v>
      </c>
      <c r="U150" s="3" t="s">
        <v>45</v>
      </c>
      <c r="V150" s="3" t="s">
        <v>45</v>
      </c>
      <c r="W150" s="3" t="s">
        <v>45</v>
      </c>
      <c r="X150" s="3" t="s">
        <v>45</v>
      </c>
      <c r="Y150" s="3" t="s">
        <v>45</v>
      </c>
      <c r="Z150" s="3" t="s">
        <v>45</v>
      </c>
      <c r="AA150" s="3" t="n">
        <v>1</v>
      </c>
      <c r="AB150" s="3" t="s">
        <v>45</v>
      </c>
      <c r="AC150" s="3" t="n">
        <v>2</v>
      </c>
      <c r="AD150" s="3" t="n">
        <v>1</v>
      </c>
      <c r="AE150" s="3" t="s">
        <v>45</v>
      </c>
      <c r="AF150" s="3" t="s">
        <v>45</v>
      </c>
      <c r="AG150" s="3" t="s">
        <v>45</v>
      </c>
      <c r="AH150" s="3" t="s">
        <v>45</v>
      </c>
      <c r="AI150" s="3" t="s">
        <v>45</v>
      </c>
      <c r="AJ150" s="8" t="s">
        <v>45</v>
      </c>
      <c r="AK150" s="3" t="s">
        <v>1954</v>
      </c>
      <c r="AL150" s="3" t="s">
        <v>1992</v>
      </c>
      <c r="AM150" s="3" t="s">
        <v>1992</v>
      </c>
      <c r="AN150" s="3" t="s">
        <v>1956</v>
      </c>
      <c r="AO150" s="3" t="s">
        <v>1957</v>
      </c>
      <c r="AP150" s="77"/>
      <c r="AQ150" s="214" t="n">
        <f aca="false">D150</f>
        <v>3</v>
      </c>
      <c r="AR150" s="142" t="e">
        <f aca="false">F150+G150+H150+J150+R150+S150+T150+U150+V150+W150+X150+Y150+Z150+AI150+AJ150</f>
        <v>#VALUE!</v>
      </c>
      <c r="AS150" s="142" t="e">
        <f aca="false">I150+K150+L150+M150+O150+Q150+AA150+AB150</f>
        <v>#VALUE!</v>
      </c>
      <c r="AT150" s="142" t="e">
        <f aca="false">N150+AC150+AD150+AE150+AF150</f>
        <v>#VALUE!</v>
      </c>
    </row>
    <row r="151" s="5" customFormat="true" ht="85.5" hidden="false" customHeight="true" outlineLevel="0" collapsed="false">
      <c r="A151" s="3" t="n">
        <v>134</v>
      </c>
      <c r="B151" s="4" t="s">
        <v>1993</v>
      </c>
      <c r="C151" s="3" t="s">
        <v>1967</v>
      </c>
      <c r="D151" s="3" t="n">
        <v>3</v>
      </c>
      <c r="E151" s="3" t="n">
        <v>1</v>
      </c>
      <c r="F151" s="3" t="s">
        <v>45</v>
      </c>
      <c r="G151" s="3" t="s">
        <v>45</v>
      </c>
      <c r="H151" s="3" t="s">
        <v>45</v>
      </c>
      <c r="I151" s="3" t="s">
        <v>45</v>
      </c>
      <c r="J151" s="3" t="s">
        <v>45</v>
      </c>
      <c r="K151" s="3" t="s">
        <v>45</v>
      </c>
      <c r="L151" s="3" t="s">
        <v>45</v>
      </c>
      <c r="M151" s="3" t="s">
        <v>45</v>
      </c>
      <c r="N151" s="3" t="s">
        <v>45</v>
      </c>
      <c r="O151" s="3" t="s">
        <v>45</v>
      </c>
      <c r="P151" s="3" t="s">
        <v>45</v>
      </c>
      <c r="Q151" s="3" t="s">
        <v>45</v>
      </c>
      <c r="R151" s="3" t="s">
        <v>45</v>
      </c>
      <c r="S151" s="3" t="s">
        <v>45</v>
      </c>
      <c r="T151" s="3" t="s">
        <v>45</v>
      </c>
      <c r="U151" s="3" t="s">
        <v>45</v>
      </c>
      <c r="V151" s="3" t="s">
        <v>45</v>
      </c>
      <c r="W151" s="3" t="s">
        <v>45</v>
      </c>
      <c r="X151" s="3" t="s">
        <v>45</v>
      </c>
      <c r="Y151" s="3" t="s">
        <v>45</v>
      </c>
      <c r="Z151" s="3" t="s">
        <v>45</v>
      </c>
      <c r="AA151" s="3" t="n">
        <v>1</v>
      </c>
      <c r="AB151" s="3" t="n">
        <v>2</v>
      </c>
      <c r="AC151" s="3" t="n">
        <v>10</v>
      </c>
      <c r="AD151" s="3" t="n">
        <v>1</v>
      </c>
      <c r="AE151" s="3" t="s">
        <v>45</v>
      </c>
      <c r="AF151" s="3" t="s">
        <v>45</v>
      </c>
      <c r="AG151" s="3" t="s">
        <v>45</v>
      </c>
      <c r="AH151" s="3" t="s">
        <v>45</v>
      </c>
      <c r="AI151" s="3" t="s">
        <v>45</v>
      </c>
      <c r="AJ151" s="8" t="s">
        <v>45</v>
      </c>
      <c r="AK151" s="3" t="s">
        <v>1954</v>
      </c>
      <c r="AL151" s="3" t="s">
        <v>1994</v>
      </c>
      <c r="AM151" s="3" t="s">
        <v>1994</v>
      </c>
      <c r="AN151" s="3" t="s">
        <v>1956</v>
      </c>
      <c r="AO151" s="3" t="s">
        <v>1995</v>
      </c>
      <c r="AP151" s="77"/>
      <c r="AQ151" s="214" t="n">
        <f aca="false">D151</f>
        <v>3</v>
      </c>
      <c r="AR151" s="142" t="e">
        <f aca="false">F151+G151+H151+J151+R151+S151+T151+U151+V151+W151+X151+Y151+Z151+AI151+AJ151</f>
        <v>#VALUE!</v>
      </c>
      <c r="AS151" s="142" t="e">
        <f aca="false">I151+K151+L151+M151+O151+Q151+AA151+AB151</f>
        <v>#VALUE!</v>
      </c>
      <c r="AT151" s="142" t="e">
        <f aca="false">N151+AC151+AD151+AE151+AF151</f>
        <v>#VALUE!</v>
      </c>
    </row>
    <row r="152" s="5" customFormat="true" ht="93.75" hidden="false" customHeight="false" outlineLevel="0" collapsed="false">
      <c r="A152" s="3" t="n">
        <v>135</v>
      </c>
      <c r="B152" s="4" t="s">
        <v>1996</v>
      </c>
      <c r="C152" s="3" t="s">
        <v>1967</v>
      </c>
      <c r="D152" s="3" t="n">
        <v>3</v>
      </c>
      <c r="E152" s="3" t="n">
        <v>1</v>
      </c>
      <c r="F152" s="3" t="s">
        <v>45</v>
      </c>
      <c r="G152" s="3" t="s">
        <v>45</v>
      </c>
      <c r="H152" s="3" t="s">
        <v>45</v>
      </c>
      <c r="I152" s="3" t="s">
        <v>45</v>
      </c>
      <c r="J152" s="3" t="s">
        <v>45</v>
      </c>
      <c r="K152" s="3" t="s">
        <v>45</v>
      </c>
      <c r="L152" s="3" t="s">
        <v>45</v>
      </c>
      <c r="M152" s="3" t="s">
        <v>45</v>
      </c>
      <c r="N152" s="3" t="s">
        <v>45</v>
      </c>
      <c r="O152" s="3" t="s">
        <v>45</v>
      </c>
      <c r="P152" s="3" t="s">
        <v>45</v>
      </c>
      <c r="Q152" s="3" t="s">
        <v>45</v>
      </c>
      <c r="R152" s="3" t="s">
        <v>45</v>
      </c>
      <c r="S152" s="3" t="s">
        <v>45</v>
      </c>
      <c r="T152" s="3" t="s">
        <v>45</v>
      </c>
      <c r="U152" s="3" t="s">
        <v>45</v>
      </c>
      <c r="V152" s="3" t="s">
        <v>45</v>
      </c>
      <c r="W152" s="3" t="s">
        <v>45</v>
      </c>
      <c r="X152" s="3" t="s">
        <v>45</v>
      </c>
      <c r="Y152" s="3" t="s">
        <v>45</v>
      </c>
      <c r="Z152" s="3" t="s">
        <v>45</v>
      </c>
      <c r="AA152" s="3" t="n">
        <v>1</v>
      </c>
      <c r="AB152" s="3" t="n">
        <v>2</v>
      </c>
      <c r="AC152" s="3" t="n">
        <v>10</v>
      </c>
      <c r="AD152" s="3" t="n">
        <v>1</v>
      </c>
      <c r="AE152" s="3" t="s">
        <v>45</v>
      </c>
      <c r="AF152" s="3" t="s">
        <v>45</v>
      </c>
      <c r="AG152" s="3" t="s">
        <v>45</v>
      </c>
      <c r="AH152" s="3" t="s">
        <v>45</v>
      </c>
      <c r="AI152" s="3" t="s">
        <v>45</v>
      </c>
      <c r="AJ152" s="8" t="s">
        <v>45</v>
      </c>
      <c r="AK152" s="3" t="s">
        <v>1954</v>
      </c>
      <c r="AL152" s="3" t="s">
        <v>1997</v>
      </c>
      <c r="AM152" s="3" t="s">
        <v>1997</v>
      </c>
      <c r="AN152" s="3" t="s">
        <v>1956</v>
      </c>
      <c r="AO152" s="3" t="s">
        <v>1998</v>
      </c>
      <c r="AP152" s="77"/>
      <c r="AQ152" s="214" t="n">
        <f aca="false">D152</f>
        <v>3</v>
      </c>
      <c r="AR152" s="142" t="e">
        <f aca="false">F152+G152+H152+J152+R152+S152+T152+U152+V152+W152+X152+Y152+Z152+AI152+AJ152</f>
        <v>#VALUE!</v>
      </c>
      <c r="AS152" s="142" t="e">
        <f aca="false">I152+K152+L152+M152+O152+Q152+AA152+AB152</f>
        <v>#VALUE!</v>
      </c>
      <c r="AT152" s="142" t="e">
        <f aca="false">N152+AC152+AD152+AE152+AF152</f>
        <v>#VALUE!</v>
      </c>
    </row>
    <row r="153" s="5" customFormat="true" ht="88.5" hidden="false" customHeight="true" outlineLevel="0" collapsed="false">
      <c r="A153" s="3" t="n">
        <v>136</v>
      </c>
      <c r="B153" s="4" t="s">
        <v>1999</v>
      </c>
      <c r="C153" s="3" t="s">
        <v>1972</v>
      </c>
      <c r="D153" s="3" t="n">
        <v>3</v>
      </c>
      <c r="E153" s="3" t="n">
        <v>1</v>
      </c>
      <c r="F153" s="3" t="s">
        <v>45</v>
      </c>
      <c r="G153" s="3" t="s">
        <v>45</v>
      </c>
      <c r="H153" s="3" t="s">
        <v>45</v>
      </c>
      <c r="I153" s="3" t="s">
        <v>45</v>
      </c>
      <c r="J153" s="3" t="s">
        <v>45</v>
      </c>
      <c r="K153" s="3" t="s">
        <v>45</v>
      </c>
      <c r="L153" s="3" t="s">
        <v>45</v>
      </c>
      <c r="M153" s="3" t="s">
        <v>45</v>
      </c>
      <c r="N153" s="3" t="s">
        <v>45</v>
      </c>
      <c r="O153" s="3" t="s">
        <v>45</v>
      </c>
      <c r="P153" s="3" t="s">
        <v>45</v>
      </c>
      <c r="Q153" s="3" t="s">
        <v>45</v>
      </c>
      <c r="R153" s="3" t="s">
        <v>45</v>
      </c>
      <c r="S153" s="3" t="s">
        <v>45</v>
      </c>
      <c r="T153" s="3" t="s">
        <v>45</v>
      </c>
      <c r="U153" s="3" t="s">
        <v>45</v>
      </c>
      <c r="V153" s="3" t="s">
        <v>45</v>
      </c>
      <c r="W153" s="3" t="s">
        <v>45</v>
      </c>
      <c r="X153" s="3" t="s">
        <v>45</v>
      </c>
      <c r="Y153" s="3" t="s">
        <v>45</v>
      </c>
      <c r="Z153" s="3" t="s">
        <v>45</v>
      </c>
      <c r="AA153" s="3" t="n">
        <v>1</v>
      </c>
      <c r="AB153" s="3" t="n">
        <v>2</v>
      </c>
      <c r="AC153" s="3" t="n">
        <v>10</v>
      </c>
      <c r="AD153" s="3" t="n">
        <v>1</v>
      </c>
      <c r="AE153" s="3" t="s">
        <v>45</v>
      </c>
      <c r="AF153" s="3" t="s">
        <v>45</v>
      </c>
      <c r="AG153" s="3" t="s">
        <v>45</v>
      </c>
      <c r="AH153" s="3" t="s">
        <v>45</v>
      </c>
      <c r="AI153" s="3" t="s">
        <v>45</v>
      </c>
      <c r="AJ153" s="8" t="s">
        <v>45</v>
      </c>
      <c r="AK153" s="3" t="s">
        <v>1954</v>
      </c>
      <c r="AL153" s="3" t="s">
        <v>2000</v>
      </c>
      <c r="AM153" s="3" t="s">
        <v>2000</v>
      </c>
      <c r="AN153" s="3" t="s">
        <v>1956</v>
      </c>
      <c r="AO153" s="3" t="s">
        <v>2001</v>
      </c>
      <c r="AP153" s="77"/>
      <c r="AQ153" s="214" t="n">
        <f aca="false">D153</f>
        <v>3</v>
      </c>
      <c r="AR153" s="142" t="e">
        <f aca="false">F153+G153+H153+J153+R153+S153+T153+U153+V153+W153+X153+Y153+Z153+AI153+AJ153</f>
        <v>#VALUE!</v>
      </c>
      <c r="AS153" s="142" t="e">
        <f aca="false">I153+K153+L153+M153+O153+Q153+AA153+AB153</f>
        <v>#VALUE!</v>
      </c>
      <c r="AT153" s="142" t="e">
        <f aca="false">N153+AC153+AD153+AE153+AF153</f>
        <v>#VALUE!</v>
      </c>
    </row>
    <row r="154" s="5" customFormat="true" ht="81.75" hidden="false" customHeight="true" outlineLevel="0" collapsed="false">
      <c r="A154" s="3" t="n">
        <v>137</v>
      </c>
      <c r="B154" s="4" t="s">
        <v>2002</v>
      </c>
      <c r="C154" s="3" t="s">
        <v>1959</v>
      </c>
      <c r="D154" s="3" t="n">
        <v>10</v>
      </c>
      <c r="E154" s="3" t="n">
        <v>2</v>
      </c>
      <c r="F154" s="3" t="s">
        <v>45</v>
      </c>
      <c r="G154" s="3" t="s">
        <v>45</v>
      </c>
      <c r="H154" s="3" t="n">
        <v>1</v>
      </c>
      <c r="I154" s="3" t="s">
        <v>45</v>
      </c>
      <c r="J154" s="3" t="s">
        <v>45</v>
      </c>
      <c r="K154" s="3" t="n">
        <v>1</v>
      </c>
      <c r="L154" s="3" t="n">
        <v>1</v>
      </c>
      <c r="M154" s="3" t="n">
        <v>2</v>
      </c>
      <c r="N154" s="3" t="s">
        <v>45</v>
      </c>
      <c r="O154" s="3" t="s">
        <v>45</v>
      </c>
      <c r="P154" s="3" t="s">
        <v>45</v>
      </c>
      <c r="Q154" s="3" t="s">
        <v>45</v>
      </c>
      <c r="R154" s="3" t="s">
        <v>45</v>
      </c>
      <c r="S154" s="3" t="s">
        <v>45</v>
      </c>
      <c r="T154" s="3" t="n">
        <v>1</v>
      </c>
      <c r="U154" s="3" t="s">
        <v>45</v>
      </c>
      <c r="V154" s="3" t="s">
        <v>45</v>
      </c>
      <c r="W154" s="3" t="s">
        <v>45</v>
      </c>
      <c r="X154" s="3" t="s">
        <v>45</v>
      </c>
      <c r="Y154" s="3" t="n">
        <v>2</v>
      </c>
      <c r="Z154" s="3" t="s">
        <v>45</v>
      </c>
      <c r="AA154" s="3" t="s">
        <v>45</v>
      </c>
      <c r="AB154" s="3" t="n">
        <v>5</v>
      </c>
      <c r="AC154" s="3" t="n">
        <v>20</v>
      </c>
      <c r="AD154" s="3" t="n">
        <v>5</v>
      </c>
      <c r="AE154" s="3" t="s">
        <v>45</v>
      </c>
      <c r="AF154" s="3" t="s">
        <v>45</v>
      </c>
      <c r="AG154" s="3" t="s">
        <v>45</v>
      </c>
      <c r="AH154" s="3" t="s">
        <v>45</v>
      </c>
      <c r="AI154" s="3" t="s">
        <v>45</v>
      </c>
      <c r="AJ154" s="8" t="s">
        <v>45</v>
      </c>
      <c r="AK154" s="3" t="s">
        <v>1954</v>
      </c>
      <c r="AL154" s="3" t="s">
        <v>2003</v>
      </c>
      <c r="AM154" s="3" t="s">
        <v>2003</v>
      </c>
      <c r="AN154" s="3" t="s">
        <v>1956</v>
      </c>
      <c r="AO154" s="3" t="s">
        <v>2004</v>
      </c>
      <c r="AP154" s="77"/>
      <c r="AQ154" s="214" t="n">
        <f aca="false">D154</f>
        <v>10</v>
      </c>
      <c r="AR154" s="142" t="e">
        <f aca="false">F154+G154+H154+J154+R154+S154+T154+U154+V154+W154+X154+Y154+Z154+AI154+AJ154</f>
        <v>#VALUE!</v>
      </c>
      <c r="AS154" s="142" t="e">
        <f aca="false">I154+K154+L154+M154+O154+Q154+AA154+AB154</f>
        <v>#VALUE!</v>
      </c>
      <c r="AT154" s="142" t="e">
        <f aca="false">N154+AC154+AD154+AE154+AF154</f>
        <v>#VALUE!</v>
      </c>
    </row>
    <row r="155" s="5" customFormat="true" ht="93.75" hidden="false" customHeight="false" outlineLevel="0" collapsed="false">
      <c r="A155" s="3" t="n">
        <v>138</v>
      </c>
      <c r="B155" s="4" t="s">
        <v>2005</v>
      </c>
      <c r="C155" s="3" t="s">
        <v>1963</v>
      </c>
      <c r="D155" s="3" t="n">
        <v>10</v>
      </c>
      <c r="E155" s="3" t="n">
        <v>2</v>
      </c>
      <c r="F155" s="3" t="s">
        <v>45</v>
      </c>
      <c r="G155" s="3" t="s">
        <v>45</v>
      </c>
      <c r="H155" s="3" t="s">
        <v>45</v>
      </c>
      <c r="I155" s="3" t="s">
        <v>45</v>
      </c>
      <c r="J155" s="3" t="s">
        <v>45</v>
      </c>
      <c r="K155" s="3" t="s">
        <v>45</v>
      </c>
      <c r="L155" s="3" t="s">
        <v>45</v>
      </c>
      <c r="M155" s="3" t="n">
        <v>2</v>
      </c>
      <c r="N155" s="3" t="s">
        <v>45</v>
      </c>
      <c r="O155" s="3" t="s">
        <v>45</v>
      </c>
      <c r="P155" s="3" t="s">
        <v>45</v>
      </c>
      <c r="Q155" s="3" t="s">
        <v>45</v>
      </c>
      <c r="R155" s="3" t="s">
        <v>45</v>
      </c>
      <c r="S155" s="3" t="s">
        <v>45</v>
      </c>
      <c r="T155" s="3" t="s">
        <v>45</v>
      </c>
      <c r="U155" s="3" t="s">
        <v>45</v>
      </c>
      <c r="V155" s="3" t="s">
        <v>45</v>
      </c>
      <c r="W155" s="3" t="s">
        <v>45</v>
      </c>
      <c r="X155" s="3" t="s">
        <v>45</v>
      </c>
      <c r="Y155" s="3" t="n">
        <v>1</v>
      </c>
      <c r="Z155" s="3" t="s">
        <v>45</v>
      </c>
      <c r="AA155" s="3" t="n">
        <v>3</v>
      </c>
      <c r="AB155" s="3" t="n">
        <v>5</v>
      </c>
      <c r="AC155" s="3" t="s">
        <v>45</v>
      </c>
      <c r="AD155" s="3" t="n">
        <v>2</v>
      </c>
      <c r="AE155" s="3" t="s">
        <v>45</v>
      </c>
      <c r="AF155" s="3" t="s">
        <v>45</v>
      </c>
      <c r="AG155" s="3" t="s">
        <v>45</v>
      </c>
      <c r="AH155" s="3" t="s">
        <v>45</v>
      </c>
      <c r="AI155" s="3" t="s">
        <v>45</v>
      </c>
      <c r="AJ155" s="8" t="s">
        <v>45</v>
      </c>
      <c r="AK155" s="3" t="s">
        <v>1954</v>
      </c>
      <c r="AL155" s="3" t="s">
        <v>2006</v>
      </c>
      <c r="AM155" s="3" t="s">
        <v>2006</v>
      </c>
      <c r="AN155" s="3" t="s">
        <v>1956</v>
      </c>
      <c r="AO155" s="3" t="s">
        <v>2007</v>
      </c>
      <c r="AP155" s="77"/>
      <c r="AQ155" s="214" t="n">
        <f aca="false">D155</f>
        <v>10</v>
      </c>
      <c r="AR155" s="142" t="e">
        <f aca="false">F155+G155+H155+J155+R155+S155+T155+U155+V155+W155+X155+Y155+Z155+AI155+AJ155</f>
        <v>#VALUE!</v>
      </c>
      <c r="AS155" s="142" t="e">
        <f aca="false">I155+K155+L155+M155+O155+Q155+AA155+AB155</f>
        <v>#VALUE!</v>
      </c>
      <c r="AT155" s="142" t="e">
        <f aca="false">N155+AC155+AD155+AE155+AF155</f>
        <v>#VALUE!</v>
      </c>
    </row>
    <row r="156" s="5" customFormat="true" ht="87.75" hidden="false" customHeight="true" outlineLevel="0" collapsed="false">
      <c r="A156" s="3" t="n">
        <v>139</v>
      </c>
      <c r="B156" s="4" t="s">
        <v>2008</v>
      </c>
      <c r="C156" s="3" t="s">
        <v>1991</v>
      </c>
      <c r="D156" s="3" t="n">
        <v>10</v>
      </c>
      <c r="E156" s="3" t="n">
        <v>2</v>
      </c>
      <c r="F156" s="3" t="s">
        <v>45</v>
      </c>
      <c r="G156" s="3" t="s">
        <v>45</v>
      </c>
      <c r="H156" s="3" t="s">
        <v>45</v>
      </c>
      <c r="I156" s="3" t="s">
        <v>45</v>
      </c>
      <c r="J156" s="3" t="s">
        <v>45</v>
      </c>
      <c r="K156" s="3" t="s">
        <v>45</v>
      </c>
      <c r="L156" s="3" t="n">
        <v>1</v>
      </c>
      <c r="M156" s="3" t="n">
        <v>2</v>
      </c>
      <c r="N156" s="3" t="s">
        <v>45</v>
      </c>
      <c r="O156" s="3" t="s">
        <v>45</v>
      </c>
      <c r="P156" s="3" t="s">
        <v>45</v>
      </c>
      <c r="Q156" s="3" t="s">
        <v>45</v>
      </c>
      <c r="R156" s="3" t="s">
        <v>45</v>
      </c>
      <c r="S156" s="3" t="s">
        <v>45</v>
      </c>
      <c r="T156" s="3" t="s">
        <v>45</v>
      </c>
      <c r="U156" s="3" t="s">
        <v>45</v>
      </c>
      <c r="V156" s="3" t="s">
        <v>45</v>
      </c>
      <c r="W156" s="3" t="s">
        <v>45</v>
      </c>
      <c r="X156" s="3" t="s">
        <v>45</v>
      </c>
      <c r="Y156" s="3" t="n">
        <v>1</v>
      </c>
      <c r="Z156" s="3" t="s">
        <v>45</v>
      </c>
      <c r="AA156" s="3" t="n">
        <v>3</v>
      </c>
      <c r="AB156" s="3" t="n">
        <v>5</v>
      </c>
      <c r="AC156" s="3" t="n">
        <v>10</v>
      </c>
      <c r="AD156" s="3" t="n">
        <v>3</v>
      </c>
      <c r="AE156" s="3" t="s">
        <v>45</v>
      </c>
      <c r="AF156" s="3" t="s">
        <v>45</v>
      </c>
      <c r="AG156" s="3" t="s">
        <v>45</v>
      </c>
      <c r="AH156" s="3" t="s">
        <v>45</v>
      </c>
      <c r="AI156" s="3" t="s">
        <v>45</v>
      </c>
      <c r="AJ156" s="8" t="s">
        <v>45</v>
      </c>
      <c r="AK156" s="3" t="s">
        <v>1954</v>
      </c>
      <c r="AL156" s="3" t="s">
        <v>2009</v>
      </c>
      <c r="AM156" s="3" t="s">
        <v>2009</v>
      </c>
      <c r="AN156" s="3" t="s">
        <v>1956</v>
      </c>
      <c r="AO156" s="3" t="s">
        <v>2010</v>
      </c>
      <c r="AP156" s="77"/>
      <c r="AQ156" s="214" t="n">
        <f aca="false">D156</f>
        <v>10</v>
      </c>
      <c r="AR156" s="142" t="e">
        <f aca="false">F156+G156+H156+J156+R156+S156+T156+U156+V156+W156+X156+Y156+Z156+AI156+AJ156</f>
        <v>#VALUE!</v>
      </c>
      <c r="AS156" s="142" t="e">
        <f aca="false">I156+K156+L156+M156+O156+Q156+AA156+AB156</f>
        <v>#VALUE!</v>
      </c>
      <c r="AT156" s="142" t="e">
        <f aca="false">N156+AC156+AD156+AE156+AF156</f>
        <v>#VALUE!</v>
      </c>
    </row>
    <row r="157" s="5" customFormat="true" ht="87.75" hidden="false" customHeight="true" outlineLevel="0" collapsed="false">
      <c r="A157" s="3" t="n">
        <v>140</v>
      </c>
      <c r="B157" s="4" t="s">
        <v>2011</v>
      </c>
      <c r="C157" s="3" t="s">
        <v>1972</v>
      </c>
      <c r="D157" s="3" t="n">
        <v>1</v>
      </c>
      <c r="E157" s="3" t="n">
        <v>1</v>
      </c>
      <c r="F157" s="3" t="s">
        <v>45</v>
      </c>
      <c r="G157" s="3" t="s">
        <v>45</v>
      </c>
      <c r="H157" s="3" t="n">
        <v>1</v>
      </c>
      <c r="I157" s="3" t="s">
        <v>45</v>
      </c>
      <c r="J157" s="3" t="s">
        <v>45</v>
      </c>
      <c r="K157" s="3" t="n">
        <v>1</v>
      </c>
      <c r="L157" s="3" t="n">
        <v>3</v>
      </c>
      <c r="M157" s="3" t="n">
        <v>2</v>
      </c>
      <c r="N157" s="3" t="s">
        <v>45</v>
      </c>
      <c r="O157" s="3" t="n">
        <v>3</v>
      </c>
      <c r="P157" s="3" t="s">
        <v>45</v>
      </c>
      <c r="Q157" s="3" t="s">
        <v>45</v>
      </c>
      <c r="R157" s="3" t="s">
        <v>45</v>
      </c>
      <c r="S157" s="3" t="s">
        <v>45</v>
      </c>
      <c r="T157" s="3" t="s">
        <v>45</v>
      </c>
      <c r="U157" s="3" t="s">
        <v>45</v>
      </c>
      <c r="V157" s="3" t="s">
        <v>45</v>
      </c>
      <c r="W157" s="3" t="n">
        <v>1</v>
      </c>
      <c r="X157" s="3" t="s">
        <v>45</v>
      </c>
      <c r="Y157" s="3" t="s">
        <v>45</v>
      </c>
      <c r="Z157" s="3" t="s">
        <v>45</v>
      </c>
      <c r="AA157" s="3" t="n">
        <v>2</v>
      </c>
      <c r="AB157" s="3" t="n">
        <v>5</v>
      </c>
      <c r="AC157" s="3" t="n">
        <v>10</v>
      </c>
      <c r="AD157" s="3" t="n">
        <v>5</v>
      </c>
      <c r="AE157" s="3" t="s">
        <v>45</v>
      </c>
      <c r="AF157" s="3" t="s">
        <v>45</v>
      </c>
      <c r="AG157" s="3" t="s">
        <v>45</v>
      </c>
      <c r="AH157" s="3" t="s">
        <v>45</v>
      </c>
      <c r="AI157" s="3" t="s">
        <v>45</v>
      </c>
      <c r="AJ157" s="8" t="s">
        <v>45</v>
      </c>
      <c r="AK157" s="3" t="s">
        <v>1954</v>
      </c>
      <c r="AL157" s="3" t="s">
        <v>2012</v>
      </c>
      <c r="AM157" s="3" t="s">
        <v>2012</v>
      </c>
      <c r="AN157" s="3" t="s">
        <v>1956</v>
      </c>
      <c r="AO157" s="3" t="s">
        <v>1957</v>
      </c>
      <c r="AP157" s="77"/>
      <c r="AQ157" s="214" t="n">
        <f aca="false">D157</f>
        <v>1</v>
      </c>
      <c r="AR157" s="142" t="e">
        <f aca="false">F157+G157+H157+J157+R157+S157+T157+U157+V157+W157+X157+Y157+Z157+AI157+AJ157</f>
        <v>#VALUE!</v>
      </c>
      <c r="AS157" s="142" t="e">
        <f aca="false">I157+K157+L157+M157+O157+Q157+AA157+AB157</f>
        <v>#VALUE!</v>
      </c>
      <c r="AT157" s="142" t="e">
        <f aca="false">N157+AC157+AD157+AE157+AF157</f>
        <v>#VALUE!</v>
      </c>
    </row>
    <row r="158" s="5" customFormat="true" ht="82.5" hidden="false" customHeight="true" outlineLevel="0" collapsed="false">
      <c r="A158" s="3" t="n">
        <v>141</v>
      </c>
      <c r="B158" s="4" t="s">
        <v>2013</v>
      </c>
      <c r="C158" s="3" t="s">
        <v>1972</v>
      </c>
      <c r="D158" s="3" t="n">
        <v>6</v>
      </c>
      <c r="E158" s="3" t="n">
        <v>2</v>
      </c>
      <c r="F158" s="3" t="s">
        <v>45</v>
      </c>
      <c r="G158" s="3" t="s">
        <v>45</v>
      </c>
      <c r="H158" s="3" t="s">
        <v>45</v>
      </c>
      <c r="I158" s="3" t="s">
        <v>45</v>
      </c>
      <c r="J158" s="3" t="s">
        <v>45</v>
      </c>
      <c r="K158" s="3" t="s">
        <v>45</v>
      </c>
      <c r="L158" s="3" t="s">
        <v>45</v>
      </c>
      <c r="M158" s="3" t="s">
        <v>45</v>
      </c>
      <c r="N158" s="3" t="s">
        <v>45</v>
      </c>
      <c r="O158" s="3" t="s">
        <v>45</v>
      </c>
      <c r="P158" s="3" t="s">
        <v>45</v>
      </c>
      <c r="Q158" s="3" t="s">
        <v>45</v>
      </c>
      <c r="R158" s="3" t="s">
        <v>45</v>
      </c>
      <c r="S158" s="3" t="s">
        <v>45</v>
      </c>
      <c r="T158" s="3" t="s">
        <v>45</v>
      </c>
      <c r="U158" s="3" t="s">
        <v>45</v>
      </c>
      <c r="V158" s="3" t="s">
        <v>45</v>
      </c>
      <c r="W158" s="3" t="s">
        <v>45</v>
      </c>
      <c r="X158" s="3" t="s">
        <v>45</v>
      </c>
      <c r="Y158" s="3" t="s">
        <v>45</v>
      </c>
      <c r="Z158" s="3" t="s">
        <v>45</v>
      </c>
      <c r="AA158" s="3" t="n">
        <v>2</v>
      </c>
      <c r="AB158" s="3" t="n">
        <v>4</v>
      </c>
      <c r="AC158" s="3" t="n">
        <v>20</v>
      </c>
      <c r="AD158" s="3" t="n">
        <v>2</v>
      </c>
      <c r="AE158" s="3" t="s">
        <v>45</v>
      </c>
      <c r="AF158" s="3" t="s">
        <v>45</v>
      </c>
      <c r="AG158" s="3" t="s">
        <v>45</v>
      </c>
      <c r="AH158" s="3" t="s">
        <v>45</v>
      </c>
      <c r="AI158" s="3" t="s">
        <v>45</v>
      </c>
      <c r="AJ158" s="8" t="s">
        <v>45</v>
      </c>
      <c r="AK158" s="3" t="s">
        <v>1954</v>
      </c>
      <c r="AL158" s="3" t="s">
        <v>2014</v>
      </c>
      <c r="AM158" s="3" t="s">
        <v>2014</v>
      </c>
      <c r="AN158" s="3" t="s">
        <v>1956</v>
      </c>
      <c r="AO158" s="3" t="s">
        <v>2015</v>
      </c>
      <c r="AP158" s="77"/>
      <c r="AQ158" s="214" t="n">
        <f aca="false">D158</f>
        <v>6</v>
      </c>
      <c r="AR158" s="142" t="e">
        <f aca="false">F158+G158+H158+J158+R158+S158+T158+U158+V158+W158+X158+Y158+Z158+AI158+AJ158</f>
        <v>#VALUE!</v>
      </c>
      <c r="AS158" s="142" t="e">
        <f aca="false">I158+K158+L158+M158+O158+Q158+AA158+AB158</f>
        <v>#VALUE!</v>
      </c>
      <c r="AT158" s="142" t="e">
        <f aca="false">N158+AC158+AD158+AE158+AF158</f>
        <v>#VALUE!</v>
      </c>
    </row>
    <row r="159" s="5" customFormat="true" ht="85.5" hidden="false" customHeight="true" outlineLevel="0" collapsed="false">
      <c r="A159" s="3" t="n">
        <v>142</v>
      </c>
      <c r="B159" s="4" t="s">
        <v>2016</v>
      </c>
      <c r="C159" s="3" t="s">
        <v>1963</v>
      </c>
      <c r="D159" s="3" t="n">
        <v>2</v>
      </c>
      <c r="E159" s="3" t="n">
        <v>1</v>
      </c>
      <c r="F159" s="3" t="s">
        <v>45</v>
      </c>
      <c r="G159" s="3" t="s">
        <v>45</v>
      </c>
      <c r="H159" s="3" t="s">
        <v>45</v>
      </c>
      <c r="I159" s="3" t="s">
        <v>45</v>
      </c>
      <c r="J159" s="3" t="s">
        <v>45</v>
      </c>
      <c r="K159" s="3" t="s">
        <v>45</v>
      </c>
      <c r="L159" s="3" t="n">
        <v>1</v>
      </c>
      <c r="M159" s="3" t="s">
        <v>45</v>
      </c>
      <c r="N159" s="3" t="s">
        <v>45</v>
      </c>
      <c r="O159" s="3" t="s">
        <v>45</v>
      </c>
      <c r="P159" s="3" t="s">
        <v>45</v>
      </c>
      <c r="Q159" s="3" t="s">
        <v>45</v>
      </c>
      <c r="R159" s="3" t="s">
        <v>45</v>
      </c>
      <c r="S159" s="3" t="s">
        <v>45</v>
      </c>
      <c r="T159" s="3" t="s">
        <v>45</v>
      </c>
      <c r="U159" s="3" t="s">
        <v>45</v>
      </c>
      <c r="V159" s="3" t="s">
        <v>45</v>
      </c>
      <c r="W159" s="3" t="s">
        <v>45</v>
      </c>
      <c r="X159" s="3" t="s">
        <v>45</v>
      </c>
      <c r="Y159" s="3" t="n">
        <v>2</v>
      </c>
      <c r="Z159" s="3" t="s">
        <v>45</v>
      </c>
      <c r="AA159" s="3" t="n">
        <v>3</v>
      </c>
      <c r="AB159" s="3" t="n">
        <v>5</v>
      </c>
      <c r="AC159" s="3" t="n">
        <v>10</v>
      </c>
      <c r="AD159" s="3" t="n">
        <v>5</v>
      </c>
      <c r="AE159" s="3" t="s">
        <v>45</v>
      </c>
      <c r="AF159" s="3" t="s">
        <v>45</v>
      </c>
      <c r="AG159" s="3" t="s">
        <v>45</v>
      </c>
      <c r="AH159" s="3" t="s">
        <v>45</v>
      </c>
      <c r="AI159" s="3" t="s">
        <v>45</v>
      </c>
      <c r="AJ159" s="8" t="s">
        <v>45</v>
      </c>
      <c r="AK159" s="3" t="s">
        <v>1954</v>
      </c>
      <c r="AL159" s="3" t="s">
        <v>2017</v>
      </c>
      <c r="AM159" s="3" t="s">
        <v>2017</v>
      </c>
      <c r="AN159" s="3" t="s">
        <v>1956</v>
      </c>
      <c r="AO159" s="3" t="s">
        <v>2018</v>
      </c>
      <c r="AP159" s="77"/>
      <c r="AQ159" s="214" t="n">
        <f aca="false">D159</f>
        <v>2</v>
      </c>
      <c r="AR159" s="142" t="e">
        <f aca="false">F159+G159+H159+J159+R159+S159+T159+U159+V159+W159+X159+Y159+Z159+AI159+AJ159</f>
        <v>#VALUE!</v>
      </c>
      <c r="AS159" s="142" t="e">
        <f aca="false">I159+K159+L159+M159+O159+Q159+AA159+AB159</f>
        <v>#VALUE!</v>
      </c>
      <c r="AT159" s="142" t="e">
        <f aca="false">N159+AC159+AD159+AE159+AF159</f>
        <v>#VALUE!</v>
      </c>
    </row>
    <row r="160" s="5" customFormat="true" ht="85.5" hidden="false" customHeight="true" outlineLevel="0" collapsed="false">
      <c r="A160" s="4" t="n">
        <v>143</v>
      </c>
      <c r="B160" s="4" t="s">
        <v>2019</v>
      </c>
      <c r="C160" s="3" t="s">
        <v>1967</v>
      </c>
      <c r="D160" s="3" t="n">
        <v>2</v>
      </c>
      <c r="E160" s="3" t="n">
        <v>1</v>
      </c>
      <c r="F160" s="3" t="s">
        <v>45</v>
      </c>
      <c r="G160" s="3" t="s">
        <v>45</v>
      </c>
      <c r="H160" s="3" t="s">
        <v>45</v>
      </c>
      <c r="I160" s="3" t="s">
        <v>45</v>
      </c>
      <c r="J160" s="3" t="s">
        <v>45</v>
      </c>
      <c r="K160" s="3" t="s">
        <v>45</v>
      </c>
      <c r="L160" s="3" t="n">
        <v>1</v>
      </c>
      <c r="M160" s="3" t="s">
        <v>45</v>
      </c>
      <c r="N160" s="3" t="s">
        <v>45</v>
      </c>
      <c r="O160" s="3" t="s">
        <v>45</v>
      </c>
      <c r="P160" s="3" t="s">
        <v>45</v>
      </c>
      <c r="Q160" s="3" t="s">
        <v>45</v>
      </c>
      <c r="R160" s="3" t="s">
        <v>45</v>
      </c>
      <c r="S160" s="3" t="s">
        <v>45</v>
      </c>
      <c r="T160" s="3" t="s">
        <v>45</v>
      </c>
      <c r="U160" s="3" t="s">
        <v>45</v>
      </c>
      <c r="V160" s="3" t="s">
        <v>45</v>
      </c>
      <c r="W160" s="3" t="s">
        <v>45</v>
      </c>
      <c r="X160" s="3" t="s">
        <v>45</v>
      </c>
      <c r="Y160" s="3" t="n">
        <v>1</v>
      </c>
      <c r="Z160" s="3" t="s">
        <v>45</v>
      </c>
      <c r="AA160" s="3" t="n">
        <v>3</v>
      </c>
      <c r="AB160" s="3" t="n">
        <v>5</v>
      </c>
      <c r="AC160" s="3" t="n">
        <v>10</v>
      </c>
      <c r="AD160" s="3" t="n">
        <v>5</v>
      </c>
      <c r="AE160" s="3" t="s">
        <v>45</v>
      </c>
      <c r="AF160" s="3" t="s">
        <v>45</v>
      </c>
      <c r="AG160" s="3" t="s">
        <v>45</v>
      </c>
      <c r="AH160" s="3" t="s">
        <v>45</v>
      </c>
      <c r="AI160" s="3" t="s">
        <v>45</v>
      </c>
      <c r="AJ160" s="8" t="s">
        <v>45</v>
      </c>
      <c r="AK160" s="3" t="s">
        <v>1954</v>
      </c>
      <c r="AL160" s="3" t="s">
        <v>2020</v>
      </c>
      <c r="AM160" s="3" t="s">
        <v>2020</v>
      </c>
      <c r="AN160" s="3" t="s">
        <v>1956</v>
      </c>
      <c r="AO160" s="3" t="s">
        <v>2021</v>
      </c>
      <c r="AP160" s="77"/>
      <c r="AQ160" s="214" t="n">
        <f aca="false">D160</f>
        <v>2</v>
      </c>
      <c r="AR160" s="142" t="e">
        <f aca="false">F160+G160+H160+J160+R160+S160+T160+U160+V160+W160+X160+Y160+Z160+AI160+AJ160</f>
        <v>#VALUE!</v>
      </c>
      <c r="AS160" s="142" t="e">
        <f aca="false">I160+K160+L160+M160+O160+Q160+AA160+AB160</f>
        <v>#VALUE!</v>
      </c>
      <c r="AT160" s="142" t="e">
        <f aca="false">N160+AC160+AD160+AE160+AF160</f>
        <v>#VALUE!</v>
      </c>
    </row>
    <row r="161" s="5" customFormat="true" ht="93.75" hidden="false" customHeight="false" outlineLevel="0" collapsed="false">
      <c r="A161" s="4" t="n">
        <v>144</v>
      </c>
      <c r="B161" s="4" t="s">
        <v>2022</v>
      </c>
      <c r="C161" s="3" t="s">
        <v>1972</v>
      </c>
      <c r="D161" s="3" t="n">
        <v>2</v>
      </c>
      <c r="E161" s="3" t="n">
        <v>1</v>
      </c>
      <c r="F161" s="3" t="s">
        <v>45</v>
      </c>
      <c r="G161" s="3" t="s">
        <v>45</v>
      </c>
      <c r="H161" s="3" t="s">
        <v>45</v>
      </c>
      <c r="I161" s="3" t="s">
        <v>45</v>
      </c>
      <c r="J161" s="3" t="s">
        <v>45</v>
      </c>
      <c r="K161" s="3" t="s">
        <v>45</v>
      </c>
      <c r="L161" s="3" t="n">
        <v>1</v>
      </c>
      <c r="M161" s="3" t="s">
        <v>45</v>
      </c>
      <c r="N161" s="3" t="s">
        <v>45</v>
      </c>
      <c r="O161" s="3" t="s">
        <v>45</v>
      </c>
      <c r="P161" s="3" t="s">
        <v>45</v>
      </c>
      <c r="Q161" s="3" t="s">
        <v>45</v>
      </c>
      <c r="R161" s="3" t="s">
        <v>45</v>
      </c>
      <c r="S161" s="3" t="s">
        <v>45</v>
      </c>
      <c r="T161" s="3" t="n">
        <v>1</v>
      </c>
      <c r="U161" s="3" t="s">
        <v>45</v>
      </c>
      <c r="V161" s="3" t="s">
        <v>45</v>
      </c>
      <c r="W161" s="3" t="s">
        <v>45</v>
      </c>
      <c r="X161" s="3" t="s">
        <v>45</v>
      </c>
      <c r="Y161" s="3" t="n">
        <v>1</v>
      </c>
      <c r="Z161" s="3" t="s">
        <v>45</v>
      </c>
      <c r="AA161" s="3" t="n">
        <v>2</v>
      </c>
      <c r="AB161" s="3" t="n">
        <v>5</v>
      </c>
      <c r="AC161" s="3" t="n">
        <v>50</v>
      </c>
      <c r="AD161" s="3" t="n">
        <v>5</v>
      </c>
      <c r="AE161" s="3" t="s">
        <v>45</v>
      </c>
      <c r="AF161" s="3" t="s">
        <v>45</v>
      </c>
      <c r="AG161" s="3" t="s">
        <v>45</v>
      </c>
      <c r="AH161" s="3" t="s">
        <v>45</v>
      </c>
      <c r="AI161" s="3" t="s">
        <v>45</v>
      </c>
      <c r="AJ161" s="8" t="s">
        <v>45</v>
      </c>
      <c r="AK161" s="3" t="s">
        <v>1954</v>
      </c>
      <c r="AL161" s="3" t="s">
        <v>2023</v>
      </c>
      <c r="AM161" s="3" t="s">
        <v>2023</v>
      </c>
      <c r="AN161" s="3" t="s">
        <v>1956</v>
      </c>
      <c r="AO161" s="3" t="s">
        <v>1957</v>
      </c>
      <c r="AP161" s="77"/>
      <c r="AQ161" s="214" t="n">
        <f aca="false">D161</f>
        <v>2</v>
      </c>
      <c r="AR161" s="142" t="e">
        <f aca="false">F161+G161+H161+J161+R161+S161+T161+U161+V161+W161+X161+Y161+Z161+AI161+AJ161</f>
        <v>#VALUE!</v>
      </c>
      <c r="AS161" s="142" t="e">
        <f aca="false">I161+K161+L161+M161+O161+Q161+AA161+AB161</f>
        <v>#VALUE!</v>
      </c>
      <c r="AT161" s="142" t="e">
        <f aca="false">N161+AC161+AD161+AE161+AF161</f>
        <v>#VALUE!</v>
      </c>
    </row>
    <row r="162" s="5" customFormat="true" ht="84" hidden="false" customHeight="true" outlineLevel="0" collapsed="false">
      <c r="A162" s="4" t="n">
        <v>145</v>
      </c>
      <c r="B162" s="4" t="s">
        <v>2024</v>
      </c>
      <c r="C162" s="3" t="s">
        <v>1972</v>
      </c>
      <c r="D162" s="3" t="n">
        <v>3</v>
      </c>
      <c r="E162" s="3" t="n">
        <v>1</v>
      </c>
      <c r="F162" s="3" t="s">
        <v>45</v>
      </c>
      <c r="G162" s="3" t="s">
        <v>45</v>
      </c>
      <c r="H162" s="3" t="s">
        <v>45</v>
      </c>
      <c r="I162" s="3" t="s">
        <v>45</v>
      </c>
      <c r="J162" s="3" t="s">
        <v>45</v>
      </c>
      <c r="K162" s="3" t="s">
        <v>45</v>
      </c>
      <c r="L162" s="3" t="s">
        <v>45</v>
      </c>
      <c r="M162" s="3" t="s">
        <v>45</v>
      </c>
      <c r="N162" s="3" t="s">
        <v>45</v>
      </c>
      <c r="O162" s="3" t="s">
        <v>45</v>
      </c>
      <c r="P162" s="3" t="s">
        <v>45</v>
      </c>
      <c r="Q162" s="3" t="s">
        <v>45</v>
      </c>
      <c r="R162" s="3" t="s">
        <v>45</v>
      </c>
      <c r="S162" s="3" t="s">
        <v>45</v>
      </c>
      <c r="T162" s="3" t="s">
        <v>45</v>
      </c>
      <c r="U162" s="3" t="s">
        <v>45</v>
      </c>
      <c r="V162" s="3" t="s">
        <v>45</v>
      </c>
      <c r="W162" s="3" t="s">
        <v>45</v>
      </c>
      <c r="X162" s="3" t="s">
        <v>45</v>
      </c>
      <c r="Y162" s="3" t="s">
        <v>45</v>
      </c>
      <c r="Z162" s="3" t="s">
        <v>45</v>
      </c>
      <c r="AA162" s="3" t="n">
        <v>1</v>
      </c>
      <c r="AB162" s="3" t="n">
        <v>2</v>
      </c>
      <c r="AC162" s="3" t="n">
        <v>10</v>
      </c>
      <c r="AD162" s="3" t="n">
        <v>1</v>
      </c>
      <c r="AE162" s="3" t="s">
        <v>45</v>
      </c>
      <c r="AF162" s="3" t="s">
        <v>45</v>
      </c>
      <c r="AG162" s="3" t="s">
        <v>45</v>
      </c>
      <c r="AH162" s="3" t="s">
        <v>45</v>
      </c>
      <c r="AI162" s="3" t="s">
        <v>45</v>
      </c>
      <c r="AJ162" s="8" t="s">
        <v>45</v>
      </c>
      <c r="AK162" s="3" t="s">
        <v>1954</v>
      </c>
      <c r="AL162" s="3" t="s">
        <v>2025</v>
      </c>
      <c r="AM162" s="3" t="s">
        <v>2025</v>
      </c>
      <c r="AN162" s="3" t="s">
        <v>1956</v>
      </c>
      <c r="AO162" s="3" t="s">
        <v>2026</v>
      </c>
      <c r="AP162" s="77"/>
      <c r="AQ162" s="214" t="n">
        <f aca="false">D162</f>
        <v>3</v>
      </c>
      <c r="AR162" s="142" t="e">
        <f aca="false">F162+G162+H162+J162+R162+S162+T162+U162+V162+W162+X162+Y162+Z162+AI162+AJ162</f>
        <v>#VALUE!</v>
      </c>
      <c r="AS162" s="142" t="e">
        <f aca="false">I162+K162+L162+M162+O162+Q162+AA162+AB162</f>
        <v>#VALUE!</v>
      </c>
      <c r="AT162" s="142" t="e">
        <f aca="false">N162+AC162+AD162+AE162+AF162</f>
        <v>#VALUE!</v>
      </c>
    </row>
    <row r="163" s="5" customFormat="true" ht="87.75" hidden="false" customHeight="true" outlineLevel="0" collapsed="false">
      <c r="A163" s="4" t="n">
        <v>146</v>
      </c>
      <c r="B163" s="4" t="s">
        <v>2027</v>
      </c>
      <c r="C163" s="3" t="s">
        <v>1972</v>
      </c>
      <c r="D163" s="3" t="n">
        <v>2</v>
      </c>
      <c r="E163" s="3" t="n">
        <v>1</v>
      </c>
      <c r="F163" s="3" t="s">
        <v>45</v>
      </c>
      <c r="G163" s="3" t="s">
        <v>45</v>
      </c>
      <c r="H163" s="3" t="s">
        <v>45</v>
      </c>
      <c r="I163" s="3" t="s">
        <v>45</v>
      </c>
      <c r="J163" s="3" t="s">
        <v>45</v>
      </c>
      <c r="K163" s="3" t="s">
        <v>45</v>
      </c>
      <c r="L163" s="3" t="s">
        <v>45</v>
      </c>
      <c r="M163" s="3" t="s">
        <v>45</v>
      </c>
      <c r="N163" s="3" t="s">
        <v>45</v>
      </c>
      <c r="O163" s="3" t="s">
        <v>45</v>
      </c>
      <c r="P163" s="3" t="s">
        <v>45</v>
      </c>
      <c r="Q163" s="3" t="s">
        <v>45</v>
      </c>
      <c r="R163" s="3" t="s">
        <v>45</v>
      </c>
      <c r="S163" s="3" t="s">
        <v>45</v>
      </c>
      <c r="T163" s="3" t="s">
        <v>45</v>
      </c>
      <c r="U163" s="3" t="s">
        <v>45</v>
      </c>
      <c r="V163" s="3" t="s">
        <v>45</v>
      </c>
      <c r="W163" s="3" t="s">
        <v>45</v>
      </c>
      <c r="X163" s="3" t="s">
        <v>45</v>
      </c>
      <c r="Y163" s="3" t="s">
        <v>45</v>
      </c>
      <c r="Z163" s="3" t="s">
        <v>45</v>
      </c>
      <c r="AA163" s="3" t="n">
        <v>1</v>
      </c>
      <c r="AB163" s="3" t="n">
        <v>2</v>
      </c>
      <c r="AC163" s="3" t="n">
        <v>10</v>
      </c>
      <c r="AD163" s="3" t="n">
        <v>1</v>
      </c>
      <c r="AE163" s="3" t="s">
        <v>45</v>
      </c>
      <c r="AF163" s="3" t="s">
        <v>45</v>
      </c>
      <c r="AG163" s="3" t="s">
        <v>45</v>
      </c>
      <c r="AH163" s="3" t="s">
        <v>45</v>
      </c>
      <c r="AI163" s="3" t="s">
        <v>45</v>
      </c>
      <c r="AJ163" s="8" t="s">
        <v>45</v>
      </c>
      <c r="AK163" s="3" t="s">
        <v>1954</v>
      </c>
      <c r="AL163" s="3" t="s">
        <v>2028</v>
      </c>
      <c r="AM163" s="3" t="s">
        <v>2028</v>
      </c>
      <c r="AN163" s="3" t="s">
        <v>1956</v>
      </c>
      <c r="AO163" s="3" t="s">
        <v>2029</v>
      </c>
      <c r="AP163" s="77"/>
      <c r="AQ163" s="214" t="n">
        <f aca="false">D163</f>
        <v>2</v>
      </c>
      <c r="AR163" s="142" t="e">
        <f aca="false">F163+G163+H163+J163+R163+S163+T163+U163+V163+W163+X163+Y163+Z163+AI163+AJ163</f>
        <v>#VALUE!</v>
      </c>
      <c r="AS163" s="142" t="e">
        <f aca="false">I163+K163+L163+M163+O163+Q163+AA163+AB163</f>
        <v>#VALUE!</v>
      </c>
      <c r="AT163" s="142" t="e">
        <f aca="false">N163+AC163+AD163+AE163+AF163</f>
        <v>#VALUE!</v>
      </c>
    </row>
    <row r="164" s="5" customFormat="true" ht="93.75" hidden="false" customHeight="false" outlineLevel="0" collapsed="false">
      <c r="A164" s="4" t="n">
        <v>147</v>
      </c>
      <c r="B164" s="4" t="s">
        <v>2030</v>
      </c>
      <c r="C164" s="3" t="s">
        <v>1972</v>
      </c>
      <c r="D164" s="3" t="n">
        <v>3</v>
      </c>
      <c r="E164" s="3" t="n">
        <v>1</v>
      </c>
      <c r="F164" s="3" t="s">
        <v>45</v>
      </c>
      <c r="G164" s="3" t="s">
        <v>45</v>
      </c>
      <c r="H164" s="3" t="s">
        <v>45</v>
      </c>
      <c r="I164" s="3" t="s">
        <v>45</v>
      </c>
      <c r="J164" s="3" t="s">
        <v>45</v>
      </c>
      <c r="K164" s="3" t="s">
        <v>45</v>
      </c>
      <c r="L164" s="3" t="s">
        <v>45</v>
      </c>
      <c r="M164" s="3" t="s">
        <v>45</v>
      </c>
      <c r="N164" s="3" t="s">
        <v>45</v>
      </c>
      <c r="O164" s="3" t="s">
        <v>45</v>
      </c>
      <c r="P164" s="3" t="s">
        <v>45</v>
      </c>
      <c r="Q164" s="3" t="s">
        <v>45</v>
      </c>
      <c r="R164" s="3" t="s">
        <v>45</v>
      </c>
      <c r="S164" s="3" t="s">
        <v>45</v>
      </c>
      <c r="T164" s="3" t="s">
        <v>45</v>
      </c>
      <c r="U164" s="3" t="s">
        <v>45</v>
      </c>
      <c r="V164" s="3" t="s">
        <v>45</v>
      </c>
      <c r="W164" s="3" t="s">
        <v>45</v>
      </c>
      <c r="X164" s="3" t="s">
        <v>45</v>
      </c>
      <c r="Y164" s="3" t="s">
        <v>45</v>
      </c>
      <c r="Z164" s="3" t="s">
        <v>45</v>
      </c>
      <c r="AA164" s="3" t="n">
        <v>1</v>
      </c>
      <c r="AB164" s="3" t="n">
        <v>2</v>
      </c>
      <c r="AC164" s="3" t="n">
        <v>10</v>
      </c>
      <c r="AD164" s="3" t="n">
        <v>1</v>
      </c>
      <c r="AE164" s="3" t="s">
        <v>45</v>
      </c>
      <c r="AF164" s="3" t="s">
        <v>45</v>
      </c>
      <c r="AG164" s="3" t="s">
        <v>45</v>
      </c>
      <c r="AH164" s="3" t="s">
        <v>45</v>
      </c>
      <c r="AI164" s="3" t="s">
        <v>45</v>
      </c>
      <c r="AJ164" s="8" t="s">
        <v>45</v>
      </c>
      <c r="AK164" s="3" t="s">
        <v>1954</v>
      </c>
      <c r="AL164" s="3" t="s">
        <v>2031</v>
      </c>
      <c r="AM164" s="3" t="s">
        <v>2031</v>
      </c>
      <c r="AN164" s="3" t="s">
        <v>1956</v>
      </c>
      <c r="AO164" s="3" t="s">
        <v>2032</v>
      </c>
      <c r="AP164" s="77"/>
      <c r="AQ164" s="214" t="n">
        <f aca="false">D164</f>
        <v>3</v>
      </c>
      <c r="AR164" s="142" t="e">
        <f aca="false">F164+G164+H164+J164+R164+S164+T164+U164+V164+W164+X164+Y164+Z164+AI164+AJ164</f>
        <v>#VALUE!</v>
      </c>
      <c r="AS164" s="142" t="e">
        <f aca="false">I164+K164+L164+M164+O164+Q164+AA164+AB164</f>
        <v>#VALUE!</v>
      </c>
      <c r="AT164" s="142" t="e">
        <f aca="false">N164+AC164+AD164+AE164+AF164</f>
        <v>#VALUE!</v>
      </c>
    </row>
    <row r="165" s="5" customFormat="true" ht="93.75" hidden="false" customHeight="false" outlineLevel="0" collapsed="false">
      <c r="A165" s="4" t="n">
        <v>148</v>
      </c>
      <c r="B165" s="4" t="s">
        <v>2033</v>
      </c>
      <c r="C165" s="3" t="s">
        <v>1972</v>
      </c>
      <c r="D165" s="3" t="n">
        <v>1</v>
      </c>
      <c r="E165" s="3" t="n">
        <v>1</v>
      </c>
      <c r="F165" s="3" t="s">
        <v>45</v>
      </c>
      <c r="G165" s="3" t="s">
        <v>45</v>
      </c>
      <c r="H165" s="3" t="s">
        <v>45</v>
      </c>
      <c r="I165" s="3" t="s">
        <v>45</v>
      </c>
      <c r="J165" s="3" t="s">
        <v>45</v>
      </c>
      <c r="K165" s="3" t="s">
        <v>45</v>
      </c>
      <c r="L165" s="3" t="n">
        <v>1</v>
      </c>
      <c r="M165" s="3" t="n">
        <v>1</v>
      </c>
      <c r="N165" s="3" t="s">
        <v>45</v>
      </c>
      <c r="O165" s="3" t="s">
        <v>45</v>
      </c>
      <c r="P165" s="3" t="s">
        <v>45</v>
      </c>
      <c r="Q165" s="3" t="s">
        <v>45</v>
      </c>
      <c r="R165" s="3" t="s">
        <v>45</v>
      </c>
      <c r="S165" s="3" t="s">
        <v>45</v>
      </c>
      <c r="T165" s="3" t="s">
        <v>45</v>
      </c>
      <c r="U165" s="3" t="s">
        <v>45</v>
      </c>
      <c r="V165" s="3" t="s">
        <v>45</v>
      </c>
      <c r="W165" s="3" t="s">
        <v>45</v>
      </c>
      <c r="X165" s="3" t="s">
        <v>45</v>
      </c>
      <c r="Y165" s="3" t="n">
        <v>1</v>
      </c>
      <c r="Z165" s="3" t="s">
        <v>45</v>
      </c>
      <c r="AA165" s="3" t="n">
        <v>2</v>
      </c>
      <c r="AB165" s="3" t="n">
        <v>5</v>
      </c>
      <c r="AC165" s="3" t="n">
        <v>10</v>
      </c>
      <c r="AD165" s="3" t="n">
        <v>2</v>
      </c>
      <c r="AE165" s="3" t="s">
        <v>45</v>
      </c>
      <c r="AF165" s="3" t="s">
        <v>45</v>
      </c>
      <c r="AG165" s="3" t="s">
        <v>45</v>
      </c>
      <c r="AH165" s="3" t="s">
        <v>45</v>
      </c>
      <c r="AI165" s="3" t="s">
        <v>45</v>
      </c>
      <c r="AJ165" s="8" t="s">
        <v>45</v>
      </c>
      <c r="AK165" s="3" t="s">
        <v>1954</v>
      </c>
      <c r="AL165" s="3" t="s">
        <v>2034</v>
      </c>
      <c r="AM165" s="3" t="s">
        <v>2034</v>
      </c>
      <c r="AN165" s="3" t="s">
        <v>1956</v>
      </c>
      <c r="AO165" s="3" t="s">
        <v>1957</v>
      </c>
      <c r="AP165" s="77"/>
      <c r="AQ165" s="214" t="n">
        <f aca="false">D165</f>
        <v>1</v>
      </c>
      <c r="AR165" s="142" t="e">
        <f aca="false">F165+G165+H165+J165+R165+S165+T165+U165+V165+W165+X165+Y165+Z165+AI165+AJ165</f>
        <v>#VALUE!</v>
      </c>
      <c r="AS165" s="142" t="e">
        <f aca="false">I165+K165+L165+M165+O165+Q165+AA165+AB165</f>
        <v>#VALUE!</v>
      </c>
      <c r="AT165" s="142" t="e">
        <f aca="false">N165+AC165+AD165+AE165+AF165</f>
        <v>#VALUE!</v>
      </c>
    </row>
    <row r="166" s="5" customFormat="true" ht="76.5" hidden="false" customHeight="true" outlineLevel="0" collapsed="false">
      <c r="A166" s="4" t="n">
        <v>149</v>
      </c>
      <c r="B166" s="4" t="s">
        <v>2035</v>
      </c>
      <c r="C166" s="3" t="s">
        <v>1972</v>
      </c>
      <c r="D166" s="3" t="n">
        <v>2</v>
      </c>
      <c r="E166" s="3" t="n">
        <v>1</v>
      </c>
      <c r="F166" s="3" t="s">
        <v>45</v>
      </c>
      <c r="G166" s="3" t="s">
        <v>45</v>
      </c>
      <c r="H166" s="3" t="s">
        <v>45</v>
      </c>
      <c r="I166" s="3" t="s">
        <v>45</v>
      </c>
      <c r="J166" s="3" t="s">
        <v>45</v>
      </c>
      <c r="K166" s="3" t="s">
        <v>45</v>
      </c>
      <c r="L166" s="3" t="s">
        <v>45</v>
      </c>
      <c r="M166" s="3" t="s">
        <v>45</v>
      </c>
      <c r="N166" s="3" t="s">
        <v>45</v>
      </c>
      <c r="O166" s="3" t="s">
        <v>45</v>
      </c>
      <c r="P166" s="3" t="s">
        <v>45</v>
      </c>
      <c r="Q166" s="3" t="s">
        <v>45</v>
      </c>
      <c r="R166" s="3" t="s">
        <v>45</v>
      </c>
      <c r="S166" s="3" t="s">
        <v>45</v>
      </c>
      <c r="T166" s="3" t="s">
        <v>45</v>
      </c>
      <c r="U166" s="3" t="s">
        <v>45</v>
      </c>
      <c r="V166" s="3" t="s">
        <v>45</v>
      </c>
      <c r="W166" s="3" t="s">
        <v>45</v>
      </c>
      <c r="X166" s="3" t="s">
        <v>45</v>
      </c>
      <c r="Y166" s="3" t="s">
        <v>45</v>
      </c>
      <c r="Z166" s="3" t="s">
        <v>45</v>
      </c>
      <c r="AA166" s="3" t="n">
        <v>1</v>
      </c>
      <c r="AB166" s="3" t="n">
        <v>2</v>
      </c>
      <c r="AC166" s="3" t="n">
        <v>10</v>
      </c>
      <c r="AD166" s="3" t="n">
        <v>1</v>
      </c>
      <c r="AE166" s="3" t="s">
        <v>45</v>
      </c>
      <c r="AF166" s="3" t="s">
        <v>45</v>
      </c>
      <c r="AG166" s="3" t="s">
        <v>45</v>
      </c>
      <c r="AH166" s="3" t="s">
        <v>45</v>
      </c>
      <c r="AI166" s="3" t="s">
        <v>45</v>
      </c>
      <c r="AJ166" s="8" t="s">
        <v>45</v>
      </c>
      <c r="AK166" s="3" t="s">
        <v>1954</v>
      </c>
      <c r="AL166" s="3" t="s">
        <v>2036</v>
      </c>
      <c r="AM166" s="3" t="s">
        <v>2036</v>
      </c>
      <c r="AN166" s="3" t="s">
        <v>1956</v>
      </c>
      <c r="AO166" s="3" t="s">
        <v>2037</v>
      </c>
      <c r="AP166" s="77"/>
      <c r="AQ166" s="214" t="n">
        <f aca="false">D166</f>
        <v>2</v>
      </c>
      <c r="AR166" s="142" t="e">
        <f aca="false">F166+G166+H166+J166+R166+S166+T166+U166+V166+W166+X166+Y166+Z166+AI166+AJ166</f>
        <v>#VALUE!</v>
      </c>
      <c r="AS166" s="142" t="e">
        <f aca="false">I166+K166+L166+M166+O166+Q166+AA166+AB166</f>
        <v>#VALUE!</v>
      </c>
      <c r="AT166" s="142" t="e">
        <f aca="false">N166+AC166+AD166+AE166+AF166</f>
        <v>#VALUE!</v>
      </c>
    </row>
    <row r="167" s="5" customFormat="true" ht="84" hidden="false" customHeight="true" outlineLevel="0" collapsed="false">
      <c r="A167" s="4" t="n">
        <v>150</v>
      </c>
      <c r="B167" s="4" t="s">
        <v>2038</v>
      </c>
      <c r="C167" s="3" t="s">
        <v>1972</v>
      </c>
      <c r="D167" s="3" t="n">
        <v>2</v>
      </c>
      <c r="E167" s="3" t="n">
        <v>1</v>
      </c>
      <c r="F167" s="3" t="s">
        <v>45</v>
      </c>
      <c r="G167" s="3" t="s">
        <v>45</v>
      </c>
      <c r="H167" s="3" t="s">
        <v>45</v>
      </c>
      <c r="I167" s="3" t="s">
        <v>45</v>
      </c>
      <c r="J167" s="3" t="s">
        <v>45</v>
      </c>
      <c r="K167" s="3" t="s">
        <v>45</v>
      </c>
      <c r="L167" s="3" t="s">
        <v>45</v>
      </c>
      <c r="M167" s="3" t="s">
        <v>45</v>
      </c>
      <c r="N167" s="3" t="s">
        <v>45</v>
      </c>
      <c r="O167" s="3" t="s">
        <v>45</v>
      </c>
      <c r="P167" s="3" t="s">
        <v>45</v>
      </c>
      <c r="Q167" s="3" t="s">
        <v>45</v>
      </c>
      <c r="R167" s="3" t="s">
        <v>45</v>
      </c>
      <c r="S167" s="3" t="s">
        <v>45</v>
      </c>
      <c r="T167" s="3" t="s">
        <v>45</v>
      </c>
      <c r="U167" s="3" t="s">
        <v>45</v>
      </c>
      <c r="V167" s="3" t="s">
        <v>45</v>
      </c>
      <c r="W167" s="3" t="s">
        <v>45</v>
      </c>
      <c r="X167" s="3" t="s">
        <v>45</v>
      </c>
      <c r="Y167" s="3" t="s">
        <v>45</v>
      </c>
      <c r="Z167" s="3" t="s">
        <v>45</v>
      </c>
      <c r="AA167" s="3" t="n">
        <v>1</v>
      </c>
      <c r="AB167" s="3" t="n">
        <v>2</v>
      </c>
      <c r="AC167" s="3" t="n">
        <v>10</v>
      </c>
      <c r="AD167" s="3" t="n">
        <v>1</v>
      </c>
      <c r="AE167" s="3" t="s">
        <v>45</v>
      </c>
      <c r="AF167" s="3" t="s">
        <v>45</v>
      </c>
      <c r="AG167" s="3" t="s">
        <v>45</v>
      </c>
      <c r="AH167" s="3" t="s">
        <v>45</v>
      </c>
      <c r="AI167" s="3" t="s">
        <v>45</v>
      </c>
      <c r="AJ167" s="8" t="s">
        <v>45</v>
      </c>
      <c r="AK167" s="3" t="s">
        <v>1954</v>
      </c>
      <c r="AL167" s="3" t="s">
        <v>2039</v>
      </c>
      <c r="AM167" s="3" t="s">
        <v>2039</v>
      </c>
      <c r="AN167" s="3" t="s">
        <v>1956</v>
      </c>
      <c r="AO167" s="3" t="s">
        <v>2040</v>
      </c>
      <c r="AP167" s="77"/>
      <c r="AQ167" s="214" t="n">
        <f aca="false">D167</f>
        <v>2</v>
      </c>
      <c r="AR167" s="142" t="e">
        <f aca="false">F167+G167+H167+J167+R167+S167+T167+U167+V167+W167+X167+Y167+Z167+AI167+AJ167</f>
        <v>#VALUE!</v>
      </c>
      <c r="AS167" s="142" t="e">
        <f aca="false">I167+K167+L167+M167+O167+Q167+AA167+AB167</f>
        <v>#VALUE!</v>
      </c>
      <c r="AT167" s="142" t="e">
        <f aca="false">N167+AC167+AD167+AE167+AF167</f>
        <v>#VALUE!</v>
      </c>
    </row>
    <row r="168" s="5" customFormat="true" ht="87" hidden="false" customHeight="true" outlineLevel="0" collapsed="false">
      <c r="A168" s="4" t="n">
        <v>151</v>
      </c>
      <c r="B168" s="4" t="s">
        <v>2041</v>
      </c>
      <c r="C168" s="3" t="s">
        <v>1972</v>
      </c>
      <c r="D168" s="3" t="n">
        <v>2</v>
      </c>
      <c r="E168" s="3" t="n">
        <v>1</v>
      </c>
      <c r="F168" s="3" t="s">
        <v>45</v>
      </c>
      <c r="G168" s="3" t="s">
        <v>45</v>
      </c>
      <c r="H168" s="3" t="s">
        <v>45</v>
      </c>
      <c r="I168" s="3" t="s">
        <v>45</v>
      </c>
      <c r="J168" s="3" t="s">
        <v>45</v>
      </c>
      <c r="K168" s="3" t="s">
        <v>45</v>
      </c>
      <c r="L168" s="3" t="s">
        <v>45</v>
      </c>
      <c r="M168" s="3" t="s">
        <v>45</v>
      </c>
      <c r="N168" s="3" t="s">
        <v>45</v>
      </c>
      <c r="O168" s="3" t="s">
        <v>45</v>
      </c>
      <c r="P168" s="3" t="s">
        <v>45</v>
      </c>
      <c r="Q168" s="3" t="s">
        <v>45</v>
      </c>
      <c r="R168" s="3" t="s">
        <v>45</v>
      </c>
      <c r="S168" s="3" t="s">
        <v>45</v>
      </c>
      <c r="T168" s="3" t="s">
        <v>45</v>
      </c>
      <c r="U168" s="3" t="s">
        <v>45</v>
      </c>
      <c r="V168" s="3" t="s">
        <v>45</v>
      </c>
      <c r="W168" s="3" t="s">
        <v>45</v>
      </c>
      <c r="X168" s="3" t="s">
        <v>45</v>
      </c>
      <c r="Y168" s="3" t="s">
        <v>45</v>
      </c>
      <c r="Z168" s="3" t="s">
        <v>45</v>
      </c>
      <c r="AA168" s="3" t="n">
        <v>1</v>
      </c>
      <c r="AB168" s="3" t="n">
        <v>2</v>
      </c>
      <c r="AC168" s="3" t="n">
        <v>10</v>
      </c>
      <c r="AD168" s="3" t="n">
        <v>1</v>
      </c>
      <c r="AE168" s="3" t="s">
        <v>45</v>
      </c>
      <c r="AF168" s="3" t="s">
        <v>45</v>
      </c>
      <c r="AG168" s="3" t="s">
        <v>45</v>
      </c>
      <c r="AH168" s="3" t="s">
        <v>45</v>
      </c>
      <c r="AI168" s="3" t="s">
        <v>45</v>
      </c>
      <c r="AJ168" s="8" t="s">
        <v>45</v>
      </c>
      <c r="AK168" s="3" t="s">
        <v>1954</v>
      </c>
      <c r="AL168" s="3" t="s">
        <v>2042</v>
      </c>
      <c r="AM168" s="3" t="s">
        <v>2042</v>
      </c>
      <c r="AN168" s="3" t="s">
        <v>1956</v>
      </c>
      <c r="AO168" s="3" t="s">
        <v>2043</v>
      </c>
      <c r="AP168" s="77"/>
      <c r="AQ168" s="214" t="n">
        <f aca="false">D168</f>
        <v>2</v>
      </c>
      <c r="AR168" s="142" t="e">
        <f aca="false">F168+G168+H168+J168+R168+S168+T168+U168+V168+W168+X168+Y168+Z168+AI168+AJ168</f>
        <v>#VALUE!</v>
      </c>
      <c r="AS168" s="142" t="e">
        <f aca="false">I168+K168+L168+M168+O168+Q168+AA168+AB168</f>
        <v>#VALUE!</v>
      </c>
      <c r="AT168" s="142" t="e">
        <f aca="false">N168+AC168+AD168+AE168+AF168</f>
        <v>#VALUE!</v>
      </c>
    </row>
    <row r="169" s="5" customFormat="true" ht="84.75" hidden="false" customHeight="true" outlineLevel="0" collapsed="false">
      <c r="A169" s="4" t="n">
        <v>152</v>
      </c>
      <c r="B169" s="4" t="s">
        <v>2044</v>
      </c>
      <c r="C169" s="3" t="s">
        <v>1972</v>
      </c>
      <c r="D169" s="3" t="n">
        <v>2</v>
      </c>
      <c r="E169" s="3" t="n">
        <v>1</v>
      </c>
      <c r="F169" s="3" t="s">
        <v>45</v>
      </c>
      <c r="G169" s="3" t="s">
        <v>45</v>
      </c>
      <c r="H169" s="3" t="s">
        <v>45</v>
      </c>
      <c r="I169" s="3" t="s">
        <v>45</v>
      </c>
      <c r="J169" s="3" t="s">
        <v>45</v>
      </c>
      <c r="K169" s="3" t="s">
        <v>45</v>
      </c>
      <c r="L169" s="3" t="s">
        <v>45</v>
      </c>
      <c r="M169" s="3" t="s">
        <v>45</v>
      </c>
      <c r="N169" s="3" t="s">
        <v>45</v>
      </c>
      <c r="O169" s="3" t="s">
        <v>45</v>
      </c>
      <c r="P169" s="3" t="s">
        <v>45</v>
      </c>
      <c r="Q169" s="3" t="s">
        <v>45</v>
      </c>
      <c r="R169" s="3" t="s">
        <v>45</v>
      </c>
      <c r="S169" s="3" t="s">
        <v>45</v>
      </c>
      <c r="T169" s="3" t="s">
        <v>45</v>
      </c>
      <c r="U169" s="3" t="s">
        <v>45</v>
      </c>
      <c r="V169" s="3" t="s">
        <v>45</v>
      </c>
      <c r="W169" s="3" t="s">
        <v>45</v>
      </c>
      <c r="X169" s="3" t="s">
        <v>45</v>
      </c>
      <c r="Y169" s="3" t="s">
        <v>45</v>
      </c>
      <c r="Z169" s="3" t="s">
        <v>45</v>
      </c>
      <c r="AA169" s="3" t="n">
        <v>1</v>
      </c>
      <c r="AB169" s="3" t="n">
        <v>2</v>
      </c>
      <c r="AC169" s="3" t="n">
        <v>10</v>
      </c>
      <c r="AD169" s="3" t="n">
        <v>1</v>
      </c>
      <c r="AE169" s="3" t="s">
        <v>45</v>
      </c>
      <c r="AF169" s="3" t="s">
        <v>45</v>
      </c>
      <c r="AG169" s="3" t="s">
        <v>45</v>
      </c>
      <c r="AH169" s="3" t="s">
        <v>45</v>
      </c>
      <c r="AI169" s="3" t="s">
        <v>45</v>
      </c>
      <c r="AJ169" s="8" t="s">
        <v>45</v>
      </c>
      <c r="AK169" s="3" t="s">
        <v>1954</v>
      </c>
      <c r="AL169" s="3" t="s">
        <v>2045</v>
      </c>
      <c r="AM169" s="3" t="s">
        <v>2045</v>
      </c>
      <c r="AN169" s="3" t="s">
        <v>1956</v>
      </c>
      <c r="AO169" s="3" t="s">
        <v>2046</v>
      </c>
      <c r="AP169" s="77"/>
      <c r="AQ169" s="214" t="n">
        <f aca="false">D169</f>
        <v>2</v>
      </c>
      <c r="AR169" s="142" t="e">
        <f aca="false">F169+G169+H169+J169+R169+S169+T169+U169+V169+W169+X169+Y169+Z169+AI169+AJ169</f>
        <v>#VALUE!</v>
      </c>
      <c r="AS169" s="142" t="e">
        <f aca="false">I169+K169+L169+M169+O169+Q169+AA169+AB169</f>
        <v>#VALUE!</v>
      </c>
      <c r="AT169" s="142" t="e">
        <f aca="false">N169+AC169+AD169+AE169+AF169</f>
        <v>#VALUE!</v>
      </c>
    </row>
    <row r="170" s="5" customFormat="true" ht="87" hidden="false" customHeight="true" outlineLevel="0" collapsed="false">
      <c r="A170" s="4" t="n">
        <v>153</v>
      </c>
      <c r="B170" s="4" t="s">
        <v>2047</v>
      </c>
      <c r="C170" s="3" t="s">
        <v>1972</v>
      </c>
      <c r="D170" s="3" t="n">
        <v>2</v>
      </c>
      <c r="E170" s="3" t="n">
        <v>1</v>
      </c>
      <c r="F170" s="3" t="s">
        <v>45</v>
      </c>
      <c r="G170" s="3" t="s">
        <v>45</v>
      </c>
      <c r="H170" s="3" t="s">
        <v>45</v>
      </c>
      <c r="I170" s="3" t="s">
        <v>45</v>
      </c>
      <c r="J170" s="3" t="s">
        <v>45</v>
      </c>
      <c r="K170" s="3" t="s">
        <v>45</v>
      </c>
      <c r="L170" s="3" t="s">
        <v>45</v>
      </c>
      <c r="M170" s="3" t="s">
        <v>45</v>
      </c>
      <c r="N170" s="3" t="s">
        <v>45</v>
      </c>
      <c r="O170" s="3" t="s">
        <v>45</v>
      </c>
      <c r="P170" s="3" t="s">
        <v>45</v>
      </c>
      <c r="Q170" s="3" t="s">
        <v>45</v>
      </c>
      <c r="R170" s="3" t="s">
        <v>45</v>
      </c>
      <c r="S170" s="3" t="s">
        <v>45</v>
      </c>
      <c r="T170" s="3" t="s">
        <v>45</v>
      </c>
      <c r="U170" s="3" t="s">
        <v>45</v>
      </c>
      <c r="V170" s="3" t="s">
        <v>45</v>
      </c>
      <c r="W170" s="3" t="s">
        <v>45</v>
      </c>
      <c r="X170" s="3" t="s">
        <v>45</v>
      </c>
      <c r="Y170" s="3" t="s">
        <v>45</v>
      </c>
      <c r="Z170" s="3" t="s">
        <v>45</v>
      </c>
      <c r="AA170" s="3" t="n">
        <v>1</v>
      </c>
      <c r="AB170" s="3" t="n">
        <v>2</v>
      </c>
      <c r="AC170" s="3" t="n">
        <v>10</v>
      </c>
      <c r="AD170" s="3" t="n">
        <v>1</v>
      </c>
      <c r="AE170" s="3" t="s">
        <v>45</v>
      </c>
      <c r="AF170" s="3" t="s">
        <v>45</v>
      </c>
      <c r="AG170" s="3" t="s">
        <v>45</v>
      </c>
      <c r="AH170" s="3" t="s">
        <v>45</v>
      </c>
      <c r="AI170" s="3" t="s">
        <v>45</v>
      </c>
      <c r="AJ170" s="8" t="s">
        <v>45</v>
      </c>
      <c r="AK170" s="3" t="s">
        <v>1954</v>
      </c>
      <c r="AL170" s="3" t="s">
        <v>2042</v>
      </c>
      <c r="AM170" s="3" t="s">
        <v>2042</v>
      </c>
      <c r="AN170" s="3" t="s">
        <v>1956</v>
      </c>
      <c r="AO170" s="3" t="s">
        <v>2048</v>
      </c>
      <c r="AP170" s="77"/>
      <c r="AQ170" s="214" t="n">
        <f aca="false">D170</f>
        <v>2</v>
      </c>
      <c r="AR170" s="142" t="e">
        <f aca="false">F170+G170+H170+J170+R170+S170+T170+U170+V170+W170+X170+Y170+Z170+AI170+AJ170</f>
        <v>#VALUE!</v>
      </c>
      <c r="AS170" s="142" t="e">
        <f aca="false">I170+K170+L170+M170+O170+Q170+AA170+AB170</f>
        <v>#VALUE!</v>
      </c>
      <c r="AT170" s="142" t="e">
        <f aca="false">N170+AC170+AD170+AE170+AF170</f>
        <v>#VALUE!</v>
      </c>
    </row>
    <row r="171" s="5" customFormat="true" ht="85.5" hidden="false" customHeight="true" outlineLevel="0" collapsed="false">
      <c r="A171" s="4" t="n">
        <v>154</v>
      </c>
      <c r="B171" s="4" t="s">
        <v>2049</v>
      </c>
      <c r="C171" s="3" t="s">
        <v>1967</v>
      </c>
      <c r="D171" s="3" t="n">
        <v>2</v>
      </c>
      <c r="E171" s="3" t="n">
        <v>1</v>
      </c>
      <c r="F171" s="3" t="s">
        <v>45</v>
      </c>
      <c r="G171" s="3" t="s">
        <v>45</v>
      </c>
      <c r="H171" s="3" t="s">
        <v>45</v>
      </c>
      <c r="I171" s="3" t="s">
        <v>45</v>
      </c>
      <c r="J171" s="3" t="s">
        <v>45</v>
      </c>
      <c r="K171" s="3" t="s">
        <v>45</v>
      </c>
      <c r="L171" s="3" t="s">
        <v>45</v>
      </c>
      <c r="M171" s="3" t="s">
        <v>45</v>
      </c>
      <c r="N171" s="3" t="s">
        <v>45</v>
      </c>
      <c r="O171" s="3" t="s">
        <v>45</v>
      </c>
      <c r="P171" s="3" t="s">
        <v>45</v>
      </c>
      <c r="Q171" s="3" t="s">
        <v>45</v>
      </c>
      <c r="R171" s="3" t="s">
        <v>45</v>
      </c>
      <c r="S171" s="3" t="s">
        <v>45</v>
      </c>
      <c r="T171" s="3" t="s">
        <v>45</v>
      </c>
      <c r="U171" s="3" t="s">
        <v>45</v>
      </c>
      <c r="V171" s="3" t="s">
        <v>45</v>
      </c>
      <c r="W171" s="3" t="s">
        <v>45</v>
      </c>
      <c r="X171" s="3" t="s">
        <v>45</v>
      </c>
      <c r="Y171" s="3" t="s">
        <v>45</v>
      </c>
      <c r="Z171" s="3" t="s">
        <v>45</v>
      </c>
      <c r="AA171" s="3" t="n">
        <v>1</v>
      </c>
      <c r="AB171" s="3" t="n">
        <v>2</v>
      </c>
      <c r="AC171" s="3" t="n">
        <v>10</v>
      </c>
      <c r="AD171" s="3" t="n">
        <v>1</v>
      </c>
      <c r="AE171" s="3" t="s">
        <v>45</v>
      </c>
      <c r="AF171" s="3" t="s">
        <v>45</v>
      </c>
      <c r="AG171" s="3" t="s">
        <v>45</v>
      </c>
      <c r="AH171" s="3" t="s">
        <v>45</v>
      </c>
      <c r="AI171" s="3" t="s">
        <v>45</v>
      </c>
      <c r="AJ171" s="8" t="s">
        <v>45</v>
      </c>
      <c r="AK171" s="3" t="s">
        <v>1954</v>
      </c>
      <c r="AL171" s="3" t="s">
        <v>2050</v>
      </c>
      <c r="AM171" s="3" t="s">
        <v>2050</v>
      </c>
      <c r="AN171" s="3" t="s">
        <v>1956</v>
      </c>
      <c r="AO171" s="3" t="s">
        <v>2051</v>
      </c>
      <c r="AP171" s="77"/>
      <c r="AQ171" s="214" t="n">
        <f aca="false">D171</f>
        <v>2</v>
      </c>
      <c r="AR171" s="142" t="e">
        <f aca="false">F171+G171+H171+J171+R171+S171+T171+U171+V171+W171+X171+Y171+Z171+AI171+AJ171</f>
        <v>#VALUE!</v>
      </c>
      <c r="AS171" s="142" t="e">
        <f aca="false">I171+K171+L171+M171+O171+Q171+AA171+AB171</f>
        <v>#VALUE!</v>
      </c>
      <c r="AT171" s="142" t="e">
        <f aca="false">N171+AC171+AD171+AE171+AF171</f>
        <v>#VALUE!</v>
      </c>
    </row>
    <row r="172" s="5" customFormat="true" ht="93.75" hidden="false" customHeight="false" outlineLevel="0" collapsed="false">
      <c r="A172" s="4" t="n">
        <v>155</v>
      </c>
      <c r="B172" s="4" t="s">
        <v>2052</v>
      </c>
      <c r="C172" s="3" t="s">
        <v>1967</v>
      </c>
      <c r="D172" s="3" t="n">
        <v>2</v>
      </c>
      <c r="E172" s="3" t="n">
        <v>1</v>
      </c>
      <c r="F172" s="3" t="s">
        <v>45</v>
      </c>
      <c r="G172" s="3" t="s">
        <v>45</v>
      </c>
      <c r="H172" s="3" t="s">
        <v>45</v>
      </c>
      <c r="I172" s="3" t="s">
        <v>45</v>
      </c>
      <c r="J172" s="3" t="s">
        <v>45</v>
      </c>
      <c r="K172" s="3" t="s">
        <v>45</v>
      </c>
      <c r="L172" s="3" t="s">
        <v>45</v>
      </c>
      <c r="M172" s="3" t="s">
        <v>45</v>
      </c>
      <c r="N172" s="3" t="s">
        <v>45</v>
      </c>
      <c r="O172" s="3" t="s">
        <v>45</v>
      </c>
      <c r="P172" s="3" t="s">
        <v>45</v>
      </c>
      <c r="Q172" s="3" t="s">
        <v>45</v>
      </c>
      <c r="R172" s="3" t="s">
        <v>45</v>
      </c>
      <c r="S172" s="3" t="s">
        <v>45</v>
      </c>
      <c r="T172" s="3" t="s">
        <v>45</v>
      </c>
      <c r="U172" s="3" t="s">
        <v>45</v>
      </c>
      <c r="V172" s="3" t="s">
        <v>45</v>
      </c>
      <c r="W172" s="3" t="s">
        <v>45</v>
      </c>
      <c r="X172" s="3" t="s">
        <v>45</v>
      </c>
      <c r="Y172" s="3" t="s">
        <v>45</v>
      </c>
      <c r="Z172" s="3" t="s">
        <v>45</v>
      </c>
      <c r="AA172" s="3" t="n">
        <v>1</v>
      </c>
      <c r="AB172" s="3" t="n">
        <v>2</v>
      </c>
      <c r="AC172" s="3" t="n">
        <v>10</v>
      </c>
      <c r="AD172" s="3" t="n">
        <v>1</v>
      </c>
      <c r="AE172" s="3" t="s">
        <v>45</v>
      </c>
      <c r="AF172" s="3" t="s">
        <v>45</v>
      </c>
      <c r="AG172" s="3" t="s">
        <v>45</v>
      </c>
      <c r="AH172" s="3" t="s">
        <v>45</v>
      </c>
      <c r="AI172" s="3" t="s">
        <v>45</v>
      </c>
      <c r="AJ172" s="8" t="s">
        <v>45</v>
      </c>
      <c r="AK172" s="3" t="s">
        <v>1954</v>
      </c>
      <c r="AL172" s="3" t="s">
        <v>2053</v>
      </c>
      <c r="AM172" s="3" t="s">
        <v>2053</v>
      </c>
      <c r="AN172" s="3" t="s">
        <v>1956</v>
      </c>
      <c r="AO172" s="3" t="s">
        <v>2054</v>
      </c>
      <c r="AP172" s="77"/>
      <c r="AQ172" s="214" t="n">
        <f aca="false">D172</f>
        <v>2</v>
      </c>
      <c r="AR172" s="142" t="e">
        <f aca="false">F172+G172+H172+J172+R172+S172+T172+U172+V172+W172+X172+Y172+Z172+AI172+AJ172</f>
        <v>#VALUE!</v>
      </c>
      <c r="AS172" s="142" t="e">
        <f aca="false">I172+K172+L172+M172+O172+Q172+AA172+AB172</f>
        <v>#VALUE!</v>
      </c>
      <c r="AT172" s="142" t="e">
        <f aca="false">N172+AC172+AD172+AE172+AF172</f>
        <v>#VALUE!</v>
      </c>
    </row>
    <row r="173" s="5" customFormat="true" ht="87" hidden="false" customHeight="true" outlineLevel="0" collapsed="false">
      <c r="A173" s="4" t="n">
        <v>156</v>
      </c>
      <c r="B173" s="4" t="s">
        <v>2055</v>
      </c>
      <c r="C173" s="3" t="s">
        <v>1972</v>
      </c>
      <c r="D173" s="3" t="n">
        <v>2</v>
      </c>
      <c r="E173" s="3" t="n">
        <v>1</v>
      </c>
      <c r="F173" s="3" t="s">
        <v>45</v>
      </c>
      <c r="G173" s="3" t="s">
        <v>45</v>
      </c>
      <c r="H173" s="3" t="s">
        <v>45</v>
      </c>
      <c r="I173" s="3" t="s">
        <v>45</v>
      </c>
      <c r="J173" s="3" t="s">
        <v>45</v>
      </c>
      <c r="K173" s="3" t="s">
        <v>45</v>
      </c>
      <c r="L173" s="3" t="s">
        <v>45</v>
      </c>
      <c r="M173" s="3" t="s">
        <v>45</v>
      </c>
      <c r="N173" s="3" t="s">
        <v>45</v>
      </c>
      <c r="O173" s="3" t="s">
        <v>45</v>
      </c>
      <c r="P173" s="3" t="s">
        <v>45</v>
      </c>
      <c r="Q173" s="3" t="s">
        <v>45</v>
      </c>
      <c r="R173" s="3" t="s">
        <v>45</v>
      </c>
      <c r="S173" s="3" t="s">
        <v>45</v>
      </c>
      <c r="T173" s="3" t="s">
        <v>45</v>
      </c>
      <c r="U173" s="3" t="s">
        <v>45</v>
      </c>
      <c r="V173" s="3" t="s">
        <v>45</v>
      </c>
      <c r="W173" s="3" t="s">
        <v>45</v>
      </c>
      <c r="X173" s="3" t="s">
        <v>45</v>
      </c>
      <c r="Y173" s="3" t="s">
        <v>45</v>
      </c>
      <c r="Z173" s="3" t="s">
        <v>45</v>
      </c>
      <c r="AA173" s="3" t="n">
        <v>1</v>
      </c>
      <c r="AB173" s="3" t="n">
        <v>2</v>
      </c>
      <c r="AC173" s="3" t="n">
        <v>10</v>
      </c>
      <c r="AD173" s="3" t="n">
        <v>1</v>
      </c>
      <c r="AE173" s="3" t="s">
        <v>45</v>
      </c>
      <c r="AF173" s="3" t="s">
        <v>45</v>
      </c>
      <c r="AG173" s="3" t="s">
        <v>45</v>
      </c>
      <c r="AH173" s="3" t="s">
        <v>45</v>
      </c>
      <c r="AI173" s="3" t="s">
        <v>45</v>
      </c>
      <c r="AJ173" s="8" t="s">
        <v>45</v>
      </c>
      <c r="AK173" s="3" t="s">
        <v>1954</v>
      </c>
      <c r="AL173" s="3" t="s">
        <v>2056</v>
      </c>
      <c r="AM173" s="3" t="s">
        <v>2056</v>
      </c>
      <c r="AN173" s="3" t="s">
        <v>1956</v>
      </c>
      <c r="AO173" s="3" t="s">
        <v>2057</v>
      </c>
      <c r="AP173" s="77"/>
      <c r="AQ173" s="214" t="n">
        <f aca="false">D173</f>
        <v>2</v>
      </c>
      <c r="AR173" s="142" t="e">
        <f aca="false">F173+G173+H173+J173+R173+S173+T173+U173+V173+W173+X173+Y173+Z173+AI173+AJ173</f>
        <v>#VALUE!</v>
      </c>
      <c r="AS173" s="142" t="e">
        <f aca="false">I173+K173+L173+M173+O173+Q173+AA173+AB173</f>
        <v>#VALUE!</v>
      </c>
      <c r="AT173" s="142" t="e">
        <f aca="false">N173+AC173+AD173+AE173+AF173</f>
        <v>#VALUE!</v>
      </c>
    </row>
    <row r="174" s="5" customFormat="true" ht="87" hidden="false" customHeight="true" outlineLevel="0" collapsed="false">
      <c r="A174" s="4" t="n">
        <v>157</v>
      </c>
      <c r="B174" s="4" t="s">
        <v>2058</v>
      </c>
      <c r="C174" s="3" t="s">
        <v>1972</v>
      </c>
      <c r="D174" s="3" t="n">
        <v>2</v>
      </c>
      <c r="E174" s="3" t="n">
        <v>1</v>
      </c>
      <c r="F174" s="3" t="s">
        <v>45</v>
      </c>
      <c r="G174" s="3" t="s">
        <v>45</v>
      </c>
      <c r="H174" s="3" t="s">
        <v>45</v>
      </c>
      <c r="I174" s="3" t="s">
        <v>45</v>
      </c>
      <c r="J174" s="3" t="s">
        <v>45</v>
      </c>
      <c r="K174" s="3" t="s">
        <v>45</v>
      </c>
      <c r="L174" s="3" t="s">
        <v>45</v>
      </c>
      <c r="M174" s="3" t="s">
        <v>45</v>
      </c>
      <c r="N174" s="3" t="s">
        <v>45</v>
      </c>
      <c r="O174" s="3" t="s">
        <v>45</v>
      </c>
      <c r="P174" s="3" t="s">
        <v>45</v>
      </c>
      <c r="Q174" s="3" t="s">
        <v>45</v>
      </c>
      <c r="R174" s="3" t="s">
        <v>45</v>
      </c>
      <c r="S174" s="3" t="s">
        <v>45</v>
      </c>
      <c r="T174" s="3" t="s">
        <v>45</v>
      </c>
      <c r="U174" s="3" t="s">
        <v>45</v>
      </c>
      <c r="V174" s="3" t="s">
        <v>45</v>
      </c>
      <c r="W174" s="3" t="s">
        <v>45</v>
      </c>
      <c r="X174" s="3" t="s">
        <v>45</v>
      </c>
      <c r="Y174" s="3" t="s">
        <v>45</v>
      </c>
      <c r="Z174" s="3" t="s">
        <v>45</v>
      </c>
      <c r="AA174" s="3" t="n">
        <v>1</v>
      </c>
      <c r="AB174" s="3" t="n">
        <v>2</v>
      </c>
      <c r="AC174" s="3" t="n">
        <v>10</v>
      </c>
      <c r="AD174" s="3" t="n">
        <v>1</v>
      </c>
      <c r="AE174" s="3" t="s">
        <v>45</v>
      </c>
      <c r="AF174" s="3" t="s">
        <v>45</v>
      </c>
      <c r="AG174" s="3" t="s">
        <v>45</v>
      </c>
      <c r="AH174" s="3" t="s">
        <v>45</v>
      </c>
      <c r="AI174" s="3" t="s">
        <v>45</v>
      </c>
      <c r="AJ174" s="8" t="s">
        <v>45</v>
      </c>
      <c r="AK174" s="3" t="s">
        <v>1954</v>
      </c>
      <c r="AL174" s="3" t="s">
        <v>2059</v>
      </c>
      <c r="AM174" s="3" t="s">
        <v>2059</v>
      </c>
      <c r="AN174" s="3" t="s">
        <v>1956</v>
      </c>
      <c r="AO174" s="3" t="s">
        <v>2060</v>
      </c>
      <c r="AP174" s="77"/>
      <c r="AQ174" s="214" t="n">
        <f aca="false">D174</f>
        <v>2</v>
      </c>
      <c r="AR174" s="142" t="e">
        <f aca="false">F174+G174+H174+J174+R174+S174+T174+U174+V174+W174+X174+Y174+Z174+AI174+AJ174</f>
        <v>#VALUE!</v>
      </c>
      <c r="AS174" s="142" t="e">
        <f aca="false">I174+K174+L174+M174+O174+Q174+AA174+AB174</f>
        <v>#VALUE!</v>
      </c>
      <c r="AT174" s="142" t="e">
        <f aca="false">N174+AC174+AD174+AE174+AF174</f>
        <v>#VALUE!</v>
      </c>
    </row>
    <row r="175" s="5" customFormat="true" ht="84" hidden="false" customHeight="true" outlineLevel="0" collapsed="false">
      <c r="A175" s="4" t="n">
        <v>158</v>
      </c>
      <c r="B175" s="4" t="s">
        <v>2061</v>
      </c>
      <c r="C175" s="3" t="s">
        <v>1972</v>
      </c>
      <c r="D175" s="3" t="n">
        <v>2</v>
      </c>
      <c r="E175" s="3" t="n">
        <v>1</v>
      </c>
      <c r="F175" s="3" t="s">
        <v>45</v>
      </c>
      <c r="G175" s="3" t="s">
        <v>45</v>
      </c>
      <c r="H175" s="3" t="s">
        <v>45</v>
      </c>
      <c r="I175" s="3" t="s">
        <v>45</v>
      </c>
      <c r="J175" s="3" t="s">
        <v>45</v>
      </c>
      <c r="K175" s="3" t="s">
        <v>45</v>
      </c>
      <c r="L175" s="3" t="s">
        <v>45</v>
      </c>
      <c r="M175" s="3" t="s">
        <v>45</v>
      </c>
      <c r="N175" s="3" t="s">
        <v>45</v>
      </c>
      <c r="O175" s="3" t="s">
        <v>45</v>
      </c>
      <c r="P175" s="3" t="s">
        <v>45</v>
      </c>
      <c r="Q175" s="3" t="s">
        <v>45</v>
      </c>
      <c r="R175" s="3" t="s">
        <v>45</v>
      </c>
      <c r="S175" s="3" t="s">
        <v>45</v>
      </c>
      <c r="T175" s="3" t="s">
        <v>45</v>
      </c>
      <c r="U175" s="3" t="s">
        <v>45</v>
      </c>
      <c r="V175" s="3" t="s">
        <v>45</v>
      </c>
      <c r="W175" s="3" t="s">
        <v>45</v>
      </c>
      <c r="X175" s="3" t="s">
        <v>45</v>
      </c>
      <c r="Y175" s="3" t="s">
        <v>45</v>
      </c>
      <c r="Z175" s="3" t="s">
        <v>45</v>
      </c>
      <c r="AA175" s="3" t="n">
        <v>1</v>
      </c>
      <c r="AB175" s="3" t="n">
        <v>2</v>
      </c>
      <c r="AC175" s="3" t="n">
        <v>10</v>
      </c>
      <c r="AD175" s="3" t="n">
        <v>1</v>
      </c>
      <c r="AE175" s="3" t="s">
        <v>45</v>
      </c>
      <c r="AF175" s="3" t="s">
        <v>45</v>
      </c>
      <c r="AG175" s="3" t="s">
        <v>45</v>
      </c>
      <c r="AH175" s="3" t="s">
        <v>45</v>
      </c>
      <c r="AI175" s="3" t="s">
        <v>45</v>
      </c>
      <c r="AJ175" s="8" t="s">
        <v>45</v>
      </c>
      <c r="AK175" s="3" t="s">
        <v>1954</v>
      </c>
      <c r="AL175" s="3" t="s">
        <v>2062</v>
      </c>
      <c r="AM175" s="3" t="s">
        <v>2062</v>
      </c>
      <c r="AN175" s="3" t="s">
        <v>1956</v>
      </c>
      <c r="AO175" s="3" t="s">
        <v>1957</v>
      </c>
      <c r="AP175" s="77"/>
      <c r="AQ175" s="214" t="n">
        <f aca="false">D175</f>
        <v>2</v>
      </c>
      <c r="AR175" s="142" t="e">
        <f aca="false">F175+G175+H175+J175+R175+S175+T175+U175+V175+W175+X175+Y175+Z175+AI175+AJ175</f>
        <v>#VALUE!</v>
      </c>
      <c r="AS175" s="142" t="e">
        <f aca="false">I175+K175+L175+M175+O175+Q175+AA175+AB175</f>
        <v>#VALUE!</v>
      </c>
      <c r="AT175" s="142" t="e">
        <f aca="false">N175+AC175+AD175+AE175+AF175</f>
        <v>#VALUE!</v>
      </c>
    </row>
    <row r="176" s="5" customFormat="true" ht="81.75" hidden="false" customHeight="true" outlineLevel="0" collapsed="false">
      <c r="A176" s="4" t="n">
        <v>159</v>
      </c>
      <c r="B176" s="4" t="s">
        <v>2063</v>
      </c>
      <c r="C176" s="3" t="s">
        <v>1972</v>
      </c>
      <c r="D176" s="3" t="n">
        <v>2</v>
      </c>
      <c r="E176" s="3" t="n">
        <v>1</v>
      </c>
      <c r="F176" s="3" t="s">
        <v>45</v>
      </c>
      <c r="G176" s="3" t="s">
        <v>45</v>
      </c>
      <c r="H176" s="3" t="s">
        <v>45</v>
      </c>
      <c r="I176" s="3" t="s">
        <v>45</v>
      </c>
      <c r="J176" s="3" t="s">
        <v>45</v>
      </c>
      <c r="K176" s="3" t="s">
        <v>45</v>
      </c>
      <c r="L176" s="3" t="s">
        <v>45</v>
      </c>
      <c r="M176" s="3" t="s">
        <v>45</v>
      </c>
      <c r="N176" s="3" t="s">
        <v>45</v>
      </c>
      <c r="O176" s="3" t="s">
        <v>45</v>
      </c>
      <c r="P176" s="3" t="s">
        <v>45</v>
      </c>
      <c r="Q176" s="3" t="s">
        <v>45</v>
      </c>
      <c r="R176" s="3" t="s">
        <v>45</v>
      </c>
      <c r="S176" s="3" t="s">
        <v>45</v>
      </c>
      <c r="T176" s="3" t="s">
        <v>45</v>
      </c>
      <c r="U176" s="3" t="s">
        <v>45</v>
      </c>
      <c r="V176" s="3" t="s">
        <v>45</v>
      </c>
      <c r="W176" s="3" t="s">
        <v>45</v>
      </c>
      <c r="X176" s="3" t="s">
        <v>45</v>
      </c>
      <c r="Y176" s="3" t="s">
        <v>45</v>
      </c>
      <c r="Z176" s="3" t="s">
        <v>45</v>
      </c>
      <c r="AA176" s="3" t="n">
        <v>1</v>
      </c>
      <c r="AB176" s="3" t="n">
        <v>2</v>
      </c>
      <c r="AC176" s="3" t="n">
        <v>10</v>
      </c>
      <c r="AD176" s="3" t="n">
        <v>1</v>
      </c>
      <c r="AE176" s="3" t="s">
        <v>45</v>
      </c>
      <c r="AF176" s="3" t="s">
        <v>45</v>
      </c>
      <c r="AG176" s="3" t="s">
        <v>45</v>
      </c>
      <c r="AH176" s="3" t="s">
        <v>45</v>
      </c>
      <c r="AI176" s="3" t="s">
        <v>45</v>
      </c>
      <c r="AJ176" s="8" t="s">
        <v>45</v>
      </c>
      <c r="AK176" s="3" t="s">
        <v>1954</v>
      </c>
      <c r="AL176" s="3" t="s">
        <v>2064</v>
      </c>
      <c r="AM176" s="3" t="s">
        <v>2064</v>
      </c>
      <c r="AN176" s="3" t="s">
        <v>1956</v>
      </c>
      <c r="AO176" s="3" t="s">
        <v>2065</v>
      </c>
      <c r="AP176" s="77"/>
      <c r="AQ176" s="214" t="n">
        <f aca="false">D176</f>
        <v>2</v>
      </c>
      <c r="AR176" s="142" t="e">
        <f aca="false">F176+G176+H176+J176+R176+S176+T176+U176+V176+W176+X176+Y176+Z176+AI176+AJ176</f>
        <v>#VALUE!</v>
      </c>
      <c r="AS176" s="142" t="e">
        <f aca="false">I176+K176+L176+M176+O176+Q176+AA176+AB176</f>
        <v>#VALUE!</v>
      </c>
      <c r="AT176" s="142" t="e">
        <f aca="false">N176+AC176+AD176+AE176+AF176</f>
        <v>#VALUE!</v>
      </c>
    </row>
    <row r="177" s="5" customFormat="true" ht="93.75" hidden="false" customHeight="false" outlineLevel="0" collapsed="false">
      <c r="A177" s="4" t="n">
        <v>160</v>
      </c>
      <c r="B177" s="4" t="s">
        <v>2066</v>
      </c>
      <c r="C177" s="3" t="s">
        <v>1972</v>
      </c>
      <c r="D177" s="3" t="n">
        <v>2</v>
      </c>
      <c r="E177" s="3" t="n">
        <v>1</v>
      </c>
      <c r="F177" s="3" t="s">
        <v>45</v>
      </c>
      <c r="G177" s="3" t="s">
        <v>45</v>
      </c>
      <c r="H177" s="3" t="s">
        <v>45</v>
      </c>
      <c r="I177" s="3" t="s">
        <v>45</v>
      </c>
      <c r="J177" s="3" t="s">
        <v>45</v>
      </c>
      <c r="K177" s="3" t="s">
        <v>45</v>
      </c>
      <c r="L177" s="3" t="s">
        <v>45</v>
      </c>
      <c r="M177" s="3" t="s">
        <v>45</v>
      </c>
      <c r="N177" s="3" t="s">
        <v>45</v>
      </c>
      <c r="O177" s="3" t="s">
        <v>45</v>
      </c>
      <c r="P177" s="3" t="s">
        <v>45</v>
      </c>
      <c r="Q177" s="3" t="s">
        <v>45</v>
      </c>
      <c r="R177" s="3" t="s">
        <v>45</v>
      </c>
      <c r="S177" s="3" t="s">
        <v>45</v>
      </c>
      <c r="T177" s="3" t="s">
        <v>45</v>
      </c>
      <c r="U177" s="3" t="s">
        <v>45</v>
      </c>
      <c r="V177" s="3" t="s">
        <v>45</v>
      </c>
      <c r="W177" s="3" t="s">
        <v>45</v>
      </c>
      <c r="X177" s="3" t="s">
        <v>45</v>
      </c>
      <c r="Y177" s="3" t="s">
        <v>45</v>
      </c>
      <c r="Z177" s="3" t="s">
        <v>45</v>
      </c>
      <c r="AA177" s="3" t="n">
        <v>1</v>
      </c>
      <c r="AB177" s="3" t="n">
        <v>2</v>
      </c>
      <c r="AC177" s="3" t="n">
        <v>10</v>
      </c>
      <c r="AD177" s="3" t="n">
        <v>1</v>
      </c>
      <c r="AE177" s="3" t="s">
        <v>45</v>
      </c>
      <c r="AF177" s="3" t="s">
        <v>45</v>
      </c>
      <c r="AG177" s="3" t="s">
        <v>45</v>
      </c>
      <c r="AH177" s="3" t="s">
        <v>45</v>
      </c>
      <c r="AI177" s="3" t="s">
        <v>45</v>
      </c>
      <c r="AJ177" s="8" t="s">
        <v>45</v>
      </c>
      <c r="AK177" s="3" t="s">
        <v>1954</v>
      </c>
      <c r="AL177" s="3" t="s">
        <v>2067</v>
      </c>
      <c r="AM177" s="3" t="s">
        <v>2067</v>
      </c>
      <c r="AN177" s="3" t="s">
        <v>1956</v>
      </c>
      <c r="AO177" s="3" t="s">
        <v>2068</v>
      </c>
      <c r="AP177" s="77"/>
      <c r="AQ177" s="214" t="n">
        <f aca="false">D177</f>
        <v>2</v>
      </c>
      <c r="AR177" s="142" t="e">
        <f aca="false">F177+G177+H177+J177+R177+S177+T177+U177+V177+W177+X177+Y177+Z177+AI177+AJ177</f>
        <v>#VALUE!</v>
      </c>
      <c r="AS177" s="142" t="e">
        <f aca="false">I177+K177+L177+M177+O177+Q177+AA177+AB177</f>
        <v>#VALUE!</v>
      </c>
      <c r="AT177" s="142" t="e">
        <f aca="false">N177+AC177+AD177+AE177+AF177</f>
        <v>#VALUE!</v>
      </c>
    </row>
    <row r="178" s="5" customFormat="true" ht="84.75" hidden="false" customHeight="true" outlineLevel="0" collapsed="false">
      <c r="A178" s="4" t="n">
        <v>161</v>
      </c>
      <c r="B178" s="4" t="s">
        <v>2069</v>
      </c>
      <c r="C178" s="3" t="s">
        <v>1972</v>
      </c>
      <c r="D178" s="3" t="n">
        <v>2</v>
      </c>
      <c r="E178" s="3" t="n">
        <v>1</v>
      </c>
      <c r="F178" s="3" t="s">
        <v>45</v>
      </c>
      <c r="G178" s="3" t="s">
        <v>45</v>
      </c>
      <c r="H178" s="3" t="s">
        <v>45</v>
      </c>
      <c r="I178" s="3" t="s">
        <v>45</v>
      </c>
      <c r="J178" s="3" t="s">
        <v>45</v>
      </c>
      <c r="K178" s="3" t="s">
        <v>45</v>
      </c>
      <c r="L178" s="3" t="s">
        <v>45</v>
      </c>
      <c r="M178" s="3" t="s">
        <v>45</v>
      </c>
      <c r="N178" s="3" t="s">
        <v>45</v>
      </c>
      <c r="O178" s="3" t="s">
        <v>45</v>
      </c>
      <c r="P178" s="3" t="s">
        <v>45</v>
      </c>
      <c r="Q178" s="3" t="s">
        <v>45</v>
      </c>
      <c r="R178" s="3" t="s">
        <v>45</v>
      </c>
      <c r="S178" s="3" t="s">
        <v>45</v>
      </c>
      <c r="T178" s="3" t="s">
        <v>45</v>
      </c>
      <c r="U178" s="3" t="s">
        <v>45</v>
      </c>
      <c r="V178" s="3" t="s">
        <v>45</v>
      </c>
      <c r="W178" s="3" t="s">
        <v>45</v>
      </c>
      <c r="X178" s="3" t="s">
        <v>45</v>
      </c>
      <c r="Y178" s="3" t="s">
        <v>45</v>
      </c>
      <c r="Z178" s="3" t="s">
        <v>45</v>
      </c>
      <c r="AA178" s="3" t="n">
        <v>1</v>
      </c>
      <c r="AB178" s="3" t="n">
        <v>2</v>
      </c>
      <c r="AC178" s="3" t="n">
        <v>10</v>
      </c>
      <c r="AD178" s="3" t="n">
        <v>1</v>
      </c>
      <c r="AE178" s="3" t="s">
        <v>45</v>
      </c>
      <c r="AF178" s="3" t="s">
        <v>45</v>
      </c>
      <c r="AG178" s="3" t="s">
        <v>45</v>
      </c>
      <c r="AH178" s="3" t="s">
        <v>45</v>
      </c>
      <c r="AI178" s="3" t="s">
        <v>45</v>
      </c>
      <c r="AJ178" s="8" t="s">
        <v>45</v>
      </c>
      <c r="AK178" s="3" t="s">
        <v>1954</v>
      </c>
      <c r="AL178" s="3" t="s">
        <v>2070</v>
      </c>
      <c r="AM178" s="3" t="s">
        <v>2070</v>
      </c>
      <c r="AN178" s="3" t="s">
        <v>1956</v>
      </c>
      <c r="AO178" s="3" t="s">
        <v>2071</v>
      </c>
      <c r="AP178" s="77"/>
      <c r="AQ178" s="214" t="n">
        <f aca="false">D178</f>
        <v>2</v>
      </c>
      <c r="AR178" s="142" t="e">
        <f aca="false">F178+G178+H178+J178+R178+S178+T178+U178+V178+W178+X178+Y178+Z178+AI178+AJ178</f>
        <v>#VALUE!</v>
      </c>
      <c r="AS178" s="142" t="e">
        <f aca="false">I178+K178+L178+M178+O178+Q178+AA178+AB178</f>
        <v>#VALUE!</v>
      </c>
      <c r="AT178" s="142" t="e">
        <f aca="false">N178+AC178+AD178+AE178+AF178</f>
        <v>#VALUE!</v>
      </c>
    </row>
    <row r="179" s="5" customFormat="true" ht="81" hidden="false" customHeight="true" outlineLevel="0" collapsed="false">
      <c r="A179" s="4" t="n">
        <v>162</v>
      </c>
      <c r="B179" s="4" t="s">
        <v>2072</v>
      </c>
      <c r="C179" s="3" t="s">
        <v>1967</v>
      </c>
      <c r="D179" s="3" t="n">
        <v>2</v>
      </c>
      <c r="E179" s="3" t="n">
        <v>1</v>
      </c>
      <c r="F179" s="3" t="s">
        <v>45</v>
      </c>
      <c r="G179" s="3" t="s">
        <v>45</v>
      </c>
      <c r="H179" s="3" t="s">
        <v>45</v>
      </c>
      <c r="I179" s="3" t="s">
        <v>45</v>
      </c>
      <c r="J179" s="3" t="s">
        <v>45</v>
      </c>
      <c r="K179" s="3" t="s">
        <v>45</v>
      </c>
      <c r="L179" s="3" t="s">
        <v>45</v>
      </c>
      <c r="M179" s="3" t="s">
        <v>45</v>
      </c>
      <c r="N179" s="3" t="s">
        <v>45</v>
      </c>
      <c r="O179" s="3" t="s">
        <v>45</v>
      </c>
      <c r="P179" s="3" t="s">
        <v>45</v>
      </c>
      <c r="Q179" s="3" t="s">
        <v>45</v>
      </c>
      <c r="R179" s="3" t="s">
        <v>45</v>
      </c>
      <c r="S179" s="3" t="s">
        <v>45</v>
      </c>
      <c r="T179" s="3" t="s">
        <v>45</v>
      </c>
      <c r="U179" s="3" t="s">
        <v>45</v>
      </c>
      <c r="V179" s="3" t="s">
        <v>45</v>
      </c>
      <c r="W179" s="3" t="s">
        <v>45</v>
      </c>
      <c r="X179" s="3" t="s">
        <v>45</v>
      </c>
      <c r="Y179" s="3" t="s">
        <v>45</v>
      </c>
      <c r="Z179" s="3" t="s">
        <v>45</v>
      </c>
      <c r="AA179" s="3" t="n">
        <v>1</v>
      </c>
      <c r="AB179" s="3" t="n">
        <v>2</v>
      </c>
      <c r="AC179" s="3" t="n">
        <v>10</v>
      </c>
      <c r="AD179" s="3" t="n">
        <v>1</v>
      </c>
      <c r="AE179" s="3" t="s">
        <v>45</v>
      </c>
      <c r="AF179" s="3" t="s">
        <v>45</v>
      </c>
      <c r="AG179" s="3" t="s">
        <v>45</v>
      </c>
      <c r="AH179" s="3" t="s">
        <v>45</v>
      </c>
      <c r="AI179" s="3" t="s">
        <v>45</v>
      </c>
      <c r="AJ179" s="8" t="s">
        <v>45</v>
      </c>
      <c r="AK179" s="3" t="s">
        <v>1954</v>
      </c>
      <c r="AL179" s="3" t="s">
        <v>2073</v>
      </c>
      <c r="AM179" s="3" t="s">
        <v>2073</v>
      </c>
      <c r="AN179" s="3" t="s">
        <v>1956</v>
      </c>
      <c r="AO179" s="3" t="s">
        <v>2074</v>
      </c>
      <c r="AP179" s="77"/>
      <c r="AQ179" s="214" t="n">
        <f aca="false">D179</f>
        <v>2</v>
      </c>
      <c r="AR179" s="142" t="e">
        <f aca="false">F179+G179+H179+J179+R179+S179+T179+U179+V179+W179+X179+Y179+Z179+AI179+AJ179</f>
        <v>#VALUE!</v>
      </c>
      <c r="AS179" s="142" t="e">
        <f aca="false">I179+K179+L179+M179+O179+Q179+AA179+AB179</f>
        <v>#VALUE!</v>
      </c>
      <c r="AT179" s="142" t="e">
        <f aca="false">N179+AC179+AD179+AE179+AF179</f>
        <v>#VALUE!</v>
      </c>
    </row>
    <row r="180" s="5" customFormat="true" ht="85.5" hidden="false" customHeight="true" outlineLevel="0" collapsed="false">
      <c r="A180" s="4" t="n">
        <v>163</v>
      </c>
      <c r="B180" s="4" t="s">
        <v>2075</v>
      </c>
      <c r="C180" s="3" t="s">
        <v>1967</v>
      </c>
      <c r="D180" s="3" t="n">
        <v>2</v>
      </c>
      <c r="E180" s="3" t="n">
        <v>1</v>
      </c>
      <c r="F180" s="3" t="s">
        <v>45</v>
      </c>
      <c r="G180" s="3" t="s">
        <v>45</v>
      </c>
      <c r="H180" s="3" t="s">
        <v>45</v>
      </c>
      <c r="I180" s="3" t="s">
        <v>45</v>
      </c>
      <c r="J180" s="3" t="s">
        <v>45</v>
      </c>
      <c r="K180" s="3" t="s">
        <v>45</v>
      </c>
      <c r="L180" s="3" t="s">
        <v>45</v>
      </c>
      <c r="M180" s="3" t="s">
        <v>45</v>
      </c>
      <c r="N180" s="3" t="s">
        <v>45</v>
      </c>
      <c r="O180" s="3" t="s">
        <v>45</v>
      </c>
      <c r="P180" s="3" t="s">
        <v>45</v>
      </c>
      <c r="Q180" s="3" t="s">
        <v>45</v>
      </c>
      <c r="R180" s="3" t="s">
        <v>45</v>
      </c>
      <c r="S180" s="3" t="s">
        <v>45</v>
      </c>
      <c r="T180" s="3" t="s">
        <v>45</v>
      </c>
      <c r="U180" s="3" t="s">
        <v>45</v>
      </c>
      <c r="V180" s="3" t="s">
        <v>45</v>
      </c>
      <c r="W180" s="3" t="s">
        <v>45</v>
      </c>
      <c r="X180" s="3" t="s">
        <v>45</v>
      </c>
      <c r="Y180" s="3" t="s">
        <v>45</v>
      </c>
      <c r="Z180" s="3" t="s">
        <v>45</v>
      </c>
      <c r="AA180" s="3" t="n">
        <v>1</v>
      </c>
      <c r="AB180" s="3" t="n">
        <v>2</v>
      </c>
      <c r="AC180" s="3" t="n">
        <v>10</v>
      </c>
      <c r="AD180" s="3" t="n">
        <v>1</v>
      </c>
      <c r="AE180" s="3" t="s">
        <v>45</v>
      </c>
      <c r="AF180" s="3" t="s">
        <v>45</v>
      </c>
      <c r="AG180" s="3" t="s">
        <v>45</v>
      </c>
      <c r="AH180" s="3" t="s">
        <v>45</v>
      </c>
      <c r="AI180" s="3" t="s">
        <v>45</v>
      </c>
      <c r="AJ180" s="8" t="s">
        <v>45</v>
      </c>
      <c r="AK180" s="3" t="s">
        <v>1954</v>
      </c>
      <c r="AL180" s="3" t="s">
        <v>2076</v>
      </c>
      <c r="AM180" s="3" t="s">
        <v>2076</v>
      </c>
      <c r="AN180" s="3" t="s">
        <v>1956</v>
      </c>
      <c r="AO180" s="3" t="s">
        <v>2077</v>
      </c>
      <c r="AP180" s="77"/>
      <c r="AQ180" s="214" t="n">
        <f aca="false">D180</f>
        <v>2</v>
      </c>
      <c r="AR180" s="142" t="e">
        <f aca="false">F180+G180+H180+J180+R180+S180+T180+U180+V180+W180+X180+Y180+Z180+AI180+AJ180</f>
        <v>#VALUE!</v>
      </c>
      <c r="AS180" s="142" t="e">
        <f aca="false">I180+K180+L180+M180+O180+Q180+AA180+AB180</f>
        <v>#VALUE!</v>
      </c>
      <c r="AT180" s="142" t="e">
        <f aca="false">N180+AC180+AD180+AE180+AF180</f>
        <v>#VALUE!</v>
      </c>
    </row>
    <row r="181" s="5" customFormat="true" ht="79.5" hidden="false" customHeight="true" outlineLevel="0" collapsed="false">
      <c r="A181" s="4" t="n">
        <v>164</v>
      </c>
      <c r="B181" s="4" t="s">
        <v>2078</v>
      </c>
      <c r="C181" s="3" t="s">
        <v>1967</v>
      </c>
      <c r="D181" s="3" t="n">
        <v>2</v>
      </c>
      <c r="E181" s="3" t="n">
        <v>1</v>
      </c>
      <c r="F181" s="3" t="s">
        <v>45</v>
      </c>
      <c r="G181" s="3" t="s">
        <v>45</v>
      </c>
      <c r="H181" s="3" t="s">
        <v>45</v>
      </c>
      <c r="I181" s="3" t="s">
        <v>45</v>
      </c>
      <c r="J181" s="3" t="s">
        <v>45</v>
      </c>
      <c r="K181" s="3" t="s">
        <v>45</v>
      </c>
      <c r="L181" s="3" t="s">
        <v>45</v>
      </c>
      <c r="M181" s="3" t="s">
        <v>45</v>
      </c>
      <c r="N181" s="3" t="s">
        <v>45</v>
      </c>
      <c r="O181" s="3" t="s">
        <v>45</v>
      </c>
      <c r="P181" s="3" t="s">
        <v>45</v>
      </c>
      <c r="Q181" s="3" t="s">
        <v>45</v>
      </c>
      <c r="R181" s="3" t="s">
        <v>45</v>
      </c>
      <c r="S181" s="3" t="s">
        <v>45</v>
      </c>
      <c r="T181" s="3" t="s">
        <v>45</v>
      </c>
      <c r="U181" s="3" t="s">
        <v>45</v>
      </c>
      <c r="V181" s="3" t="s">
        <v>45</v>
      </c>
      <c r="W181" s="3" t="s">
        <v>45</v>
      </c>
      <c r="X181" s="3" t="s">
        <v>45</v>
      </c>
      <c r="Y181" s="3" t="s">
        <v>45</v>
      </c>
      <c r="Z181" s="3" t="s">
        <v>45</v>
      </c>
      <c r="AA181" s="3" t="n">
        <v>1</v>
      </c>
      <c r="AB181" s="3" t="n">
        <v>2</v>
      </c>
      <c r="AC181" s="3" t="n">
        <v>10</v>
      </c>
      <c r="AD181" s="3" t="n">
        <v>1</v>
      </c>
      <c r="AE181" s="3" t="s">
        <v>45</v>
      </c>
      <c r="AF181" s="3" t="s">
        <v>45</v>
      </c>
      <c r="AG181" s="3" t="s">
        <v>45</v>
      </c>
      <c r="AH181" s="3" t="s">
        <v>45</v>
      </c>
      <c r="AI181" s="3" t="s">
        <v>45</v>
      </c>
      <c r="AJ181" s="8" t="s">
        <v>45</v>
      </c>
      <c r="AK181" s="3" t="s">
        <v>1954</v>
      </c>
      <c r="AL181" s="3" t="s">
        <v>2079</v>
      </c>
      <c r="AM181" s="3" t="s">
        <v>2079</v>
      </c>
      <c r="AN181" s="3" t="s">
        <v>1956</v>
      </c>
      <c r="AO181" s="3" t="s">
        <v>2080</v>
      </c>
      <c r="AP181" s="77"/>
      <c r="AQ181" s="214" t="n">
        <f aca="false">D181</f>
        <v>2</v>
      </c>
      <c r="AR181" s="142" t="e">
        <f aca="false">F181+G181+H181+J181+R181+S181+T181+U181+V181+W181+X181+Y181+Z181+AI181+AJ181</f>
        <v>#VALUE!</v>
      </c>
      <c r="AS181" s="142" t="e">
        <f aca="false">I181+K181+L181+M181+O181+Q181+AA181+AB181</f>
        <v>#VALUE!</v>
      </c>
      <c r="AT181" s="142" t="e">
        <f aca="false">N181+AC181+AD181+AE181+AF181</f>
        <v>#VALUE!</v>
      </c>
    </row>
    <row r="182" s="5" customFormat="true" ht="79.5" hidden="false" customHeight="true" outlineLevel="0" collapsed="false">
      <c r="A182" s="4" t="n">
        <v>165</v>
      </c>
      <c r="B182" s="4" t="s">
        <v>2081</v>
      </c>
      <c r="C182" s="3" t="s">
        <v>1972</v>
      </c>
      <c r="D182" s="3" t="n">
        <v>2</v>
      </c>
      <c r="E182" s="3" t="n">
        <v>1</v>
      </c>
      <c r="F182" s="3" t="s">
        <v>45</v>
      </c>
      <c r="G182" s="3" t="s">
        <v>45</v>
      </c>
      <c r="H182" s="3" t="s">
        <v>45</v>
      </c>
      <c r="I182" s="3" t="s">
        <v>45</v>
      </c>
      <c r="J182" s="3" t="s">
        <v>45</v>
      </c>
      <c r="K182" s="3" t="s">
        <v>45</v>
      </c>
      <c r="L182" s="3" t="s">
        <v>45</v>
      </c>
      <c r="M182" s="3" t="s">
        <v>45</v>
      </c>
      <c r="N182" s="3" t="s">
        <v>45</v>
      </c>
      <c r="O182" s="3" t="s">
        <v>45</v>
      </c>
      <c r="P182" s="3" t="s">
        <v>45</v>
      </c>
      <c r="Q182" s="3" t="s">
        <v>45</v>
      </c>
      <c r="R182" s="3" t="s">
        <v>45</v>
      </c>
      <c r="S182" s="3" t="s">
        <v>45</v>
      </c>
      <c r="T182" s="3" t="s">
        <v>45</v>
      </c>
      <c r="U182" s="3" t="s">
        <v>45</v>
      </c>
      <c r="V182" s="3" t="s">
        <v>45</v>
      </c>
      <c r="W182" s="3" t="s">
        <v>45</v>
      </c>
      <c r="X182" s="3" t="s">
        <v>45</v>
      </c>
      <c r="Y182" s="3" t="s">
        <v>45</v>
      </c>
      <c r="Z182" s="3" t="s">
        <v>45</v>
      </c>
      <c r="AA182" s="3" t="n">
        <v>1</v>
      </c>
      <c r="AB182" s="3" t="n">
        <v>2</v>
      </c>
      <c r="AC182" s="3" t="n">
        <v>10</v>
      </c>
      <c r="AD182" s="3" t="n">
        <v>1</v>
      </c>
      <c r="AE182" s="3" t="s">
        <v>45</v>
      </c>
      <c r="AF182" s="3" t="s">
        <v>45</v>
      </c>
      <c r="AG182" s="3" t="s">
        <v>45</v>
      </c>
      <c r="AH182" s="3" t="s">
        <v>45</v>
      </c>
      <c r="AI182" s="3" t="s">
        <v>45</v>
      </c>
      <c r="AJ182" s="8" t="s">
        <v>45</v>
      </c>
      <c r="AK182" s="3" t="s">
        <v>1954</v>
      </c>
      <c r="AL182" s="3" t="s">
        <v>2082</v>
      </c>
      <c r="AM182" s="3" t="s">
        <v>2082</v>
      </c>
      <c r="AN182" s="3" t="s">
        <v>1956</v>
      </c>
      <c r="AO182" s="3" t="s">
        <v>2083</v>
      </c>
      <c r="AP182" s="77"/>
      <c r="AQ182" s="214" t="n">
        <f aca="false">D182</f>
        <v>2</v>
      </c>
      <c r="AR182" s="142" t="e">
        <f aca="false">F182+G182+H182+J182+R182+S182+T182+U182+V182+W182+X182+Y182+Z182+AI182+AJ182</f>
        <v>#VALUE!</v>
      </c>
      <c r="AS182" s="142" t="e">
        <f aca="false">I182+K182+L182+M182+O182+Q182+AA182+AB182</f>
        <v>#VALUE!</v>
      </c>
      <c r="AT182" s="142" t="e">
        <f aca="false">N182+AC182+AD182+AE182+AF182</f>
        <v>#VALUE!</v>
      </c>
    </row>
    <row r="183" s="5" customFormat="true" ht="87.75" hidden="false" customHeight="true" outlineLevel="0" collapsed="false">
      <c r="A183" s="4" t="n">
        <v>166</v>
      </c>
      <c r="B183" s="4" t="s">
        <v>2084</v>
      </c>
      <c r="C183" s="3" t="s">
        <v>1972</v>
      </c>
      <c r="D183" s="3" t="n">
        <v>2</v>
      </c>
      <c r="E183" s="3" t="n">
        <v>1</v>
      </c>
      <c r="F183" s="3" t="s">
        <v>45</v>
      </c>
      <c r="G183" s="3" t="s">
        <v>45</v>
      </c>
      <c r="H183" s="3" t="s">
        <v>45</v>
      </c>
      <c r="I183" s="3" t="s">
        <v>45</v>
      </c>
      <c r="J183" s="3" t="s">
        <v>45</v>
      </c>
      <c r="K183" s="3" t="s">
        <v>45</v>
      </c>
      <c r="L183" s="3" t="s">
        <v>45</v>
      </c>
      <c r="M183" s="3" t="s">
        <v>45</v>
      </c>
      <c r="N183" s="3" t="s">
        <v>45</v>
      </c>
      <c r="O183" s="3" t="s">
        <v>45</v>
      </c>
      <c r="P183" s="3" t="s">
        <v>45</v>
      </c>
      <c r="Q183" s="3" t="s">
        <v>45</v>
      </c>
      <c r="R183" s="3" t="s">
        <v>45</v>
      </c>
      <c r="S183" s="3" t="s">
        <v>45</v>
      </c>
      <c r="T183" s="3" t="s">
        <v>45</v>
      </c>
      <c r="U183" s="3" t="s">
        <v>45</v>
      </c>
      <c r="V183" s="3" t="s">
        <v>45</v>
      </c>
      <c r="W183" s="3" t="s">
        <v>45</v>
      </c>
      <c r="X183" s="3" t="s">
        <v>45</v>
      </c>
      <c r="Y183" s="3" t="s">
        <v>45</v>
      </c>
      <c r="Z183" s="3" t="s">
        <v>45</v>
      </c>
      <c r="AA183" s="3" t="n">
        <v>1</v>
      </c>
      <c r="AB183" s="3" t="n">
        <v>2</v>
      </c>
      <c r="AC183" s="3" t="n">
        <v>10</v>
      </c>
      <c r="AD183" s="3" t="n">
        <v>1</v>
      </c>
      <c r="AE183" s="3" t="s">
        <v>45</v>
      </c>
      <c r="AF183" s="3" t="s">
        <v>45</v>
      </c>
      <c r="AG183" s="3" t="s">
        <v>45</v>
      </c>
      <c r="AH183" s="3" t="s">
        <v>45</v>
      </c>
      <c r="AI183" s="3" t="s">
        <v>45</v>
      </c>
      <c r="AJ183" s="8" t="s">
        <v>45</v>
      </c>
      <c r="AK183" s="3" t="s">
        <v>1954</v>
      </c>
      <c r="AL183" s="3" t="s">
        <v>2085</v>
      </c>
      <c r="AM183" s="3" t="s">
        <v>2085</v>
      </c>
      <c r="AN183" s="3" t="s">
        <v>1956</v>
      </c>
      <c r="AO183" s="3" t="s">
        <v>2086</v>
      </c>
      <c r="AP183" s="77"/>
      <c r="AQ183" s="214" t="n">
        <f aca="false">D183</f>
        <v>2</v>
      </c>
      <c r="AR183" s="142" t="e">
        <f aca="false">F183+G183+H183+J183+R183+S183+T183+U183+V183+W183+X183+Y183+Z183+AI183+AJ183</f>
        <v>#VALUE!</v>
      </c>
      <c r="AS183" s="142" t="e">
        <f aca="false">I183+K183+L183+M183+O183+Q183+AA183+AB183</f>
        <v>#VALUE!</v>
      </c>
      <c r="AT183" s="142" t="e">
        <f aca="false">N183+AC183+AD183+AE183+AF183</f>
        <v>#VALUE!</v>
      </c>
    </row>
    <row r="184" s="5" customFormat="true" ht="79.5" hidden="false" customHeight="true" outlineLevel="0" collapsed="false">
      <c r="A184" s="4" t="n">
        <v>167</v>
      </c>
      <c r="B184" s="4" t="s">
        <v>2087</v>
      </c>
      <c r="C184" s="3" t="s">
        <v>1972</v>
      </c>
      <c r="D184" s="3" t="n">
        <v>2</v>
      </c>
      <c r="E184" s="3" t="n">
        <v>1</v>
      </c>
      <c r="F184" s="3" t="s">
        <v>45</v>
      </c>
      <c r="G184" s="3" t="s">
        <v>45</v>
      </c>
      <c r="H184" s="3" t="s">
        <v>45</v>
      </c>
      <c r="I184" s="3" t="s">
        <v>45</v>
      </c>
      <c r="J184" s="3" t="s">
        <v>45</v>
      </c>
      <c r="K184" s="3" t="s">
        <v>45</v>
      </c>
      <c r="L184" s="3" t="s">
        <v>45</v>
      </c>
      <c r="M184" s="3" t="s">
        <v>45</v>
      </c>
      <c r="N184" s="3" t="s">
        <v>45</v>
      </c>
      <c r="O184" s="3" t="s">
        <v>45</v>
      </c>
      <c r="P184" s="3" t="s">
        <v>45</v>
      </c>
      <c r="Q184" s="3" t="s">
        <v>45</v>
      </c>
      <c r="R184" s="3" t="s">
        <v>45</v>
      </c>
      <c r="S184" s="3" t="s">
        <v>45</v>
      </c>
      <c r="T184" s="3" t="s">
        <v>45</v>
      </c>
      <c r="U184" s="3" t="s">
        <v>45</v>
      </c>
      <c r="V184" s="3" t="s">
        <v>45</v>
      </c>
      <c r="W184" s="3" t="s">
        <v>45</v>
      </c>
      <c r="X184" s="3" t="s">
        <v>45</v>
      </c>
      <c r="Y184" s="3" t="s">
        <v>45</v>
      </c>
      <c r="Z184" s="3" t="s">
        <v>45</v>
      </c>
      <c r="AA184" s="3" t="n">
        <v>1</v>
      </c>
      <c r="AB184" s="3" t="n">
        <v>2</v>
      </c>
      <c r="AC184" s="3" t="n">
        <v>10</v>
      </c>
      <c r="AD184" s="3" t="n">
        <v>1</v>
      </c>
      <c r="AE184" s="3" t="s">
        <v>45</v>
      </c>
      <c r="AF184" s="3" t="s">
        <v>45</v>
      </c>
      <c r="AG184" s="3" t="s">
        <v>45</v>
      </c>
      <c r="AH184" s="3" t="s">
        <v>45</v>
      </c>
      <c r="AI184" s="3" t="s">
        <v>45</v>
      </c>
      <c r="AJ184" s="8" t="s">
        <v>45</v>
      </c>
      <c r="AK184" s="3" t="s">
        <v>1954</v>
      </c>
      <c r="AL184" s="3" t="s">
        <v>2088</v>
      </c>
      <c r="AM184" s="3" t="s">
        <v>2088</v>
      </c>
      <c r="AN184" s="3" t="s">
        <v>1956</v>
      </c>
      <c r="AO184" s="3" t="s">
        <v>2089</v>
      </c>
      <c r="AP184" s="77"/>
      <c r="AQ184" s="214" t="n">
        <f aca="false">D184</f>
        <v>2</v>
      </c>
      <c r="AR184" s="142" t="e">
        <f aca="false">F184+G184+H184+J184+R184+S184+T184+U184+V184+W184+X184+Y184+Z184+AI184+AJ184</f>
        <v>#VALUE!</v>
      </c>
      <c r="AS184" s="142" t="e">
        <f aca="false">I184+K184+L184+M184+O184+Q184+AA184+AB184</f>
        <v>#VALUE!</v>
      </c>
      <c r="AT184" s="142" t="e">
        <f aca="false">N184+AC184+AD184+AE184+AF184</f>
        <v>#VALUE!</v>
      </c>
    </row>
    <row r="185" s="5" customFormat="true" ht="87" hidden="false" customHeight="true" outlineLevel="0" collapsed="false">
      <c r="A185" s="4" t="n">
        <v>168</v>
      </c>
      <c r="B185" s="4" t="s">
        <v>2090</v>
      </c>
      <c r="C185" s="3" t="s">
        <v>1972</v>
      </c>
      <c r="D185" s="3" t="n">
        <v>2</v>
      </c>
      <c r="E185" s="3" t="n">
        <v>1</v>
      </c>
      <c r="F185" s="3" t="s">
        <v>45</v>
      </c>
      <c r="G185" s="3" t="s">
        <v>45</v>
      </c>
      <c r="H185" s="3" t="s">
        <v>45</v>
      </c>
      <c r="I185" s="3" t="s">
        <v>45</v>
      </c>
      <c r="J185" s="3" t="s">
        <v>45</v>
      </c>
      <c r="K185" s="3" t="s">
        <v>45</v>
      </c>
      <c r="L185" s="3" t="s">
        <v>45</v>
      </c>
      <c r="M185" s="3" t="s">
        <v>45</v>
      </c>
      <c r="N185" s="3" t="s">
        <v>45</v>
      </c>
      <c r="O185" s="3" t="s">
        <v>45</v>
      </c>
      <c r="P185" s="3" t="s">
        <v>45</v>
      </c>
      <c r="Q185" s="3" t="s">
        <v>45</v>
      </c>
      <c r="R185" s="3" t="s">
        <v>45</v>
      </c>
      <c r="S185" s="3" t="s">
        <v>45</v>
      </c>
      <c r="T185" s="3" t="s">
        <v>45</v>
      </c>
      <c r="U185" s="3" t="s">
        <v>45</v>
      </c>
      <c r="V185" s="3" t="s">
        <v>45</v>
      </c>
      <c r="W185" s="3" t="s">
        <v>45</v>
      </c>
      <c r="X185" s="3" t="s">
        <v>45</v>
      </c>
      <c r="Y185" s="3" t="s">
        <v>45</v>
      </c>
      <c r="Z185" s="3" t="s">
        <v>45</v>
      </c>
      <c r="AA185" s="3" t="n">
        <v>1</v>
      </c>
      <c r="AB185" s="3" t="n">
        <v>2</v>
      </c>
      <c r="AC185" s="3" t="n">
        <v>10</v>
      </c>
      <c r="AD185" s="3" t="n">
        <v>1</v>
      </c>
      <c r="AE185" s="3" t="s">
        <v>45</v>
      </c>
      <c r="AF185" s="3" t="s">
        <v>45</v>
      </c>
      <c r="AG185" s="3" t="s">
        <v>45</v>
      </c>
      <c r="AH185" s="3" t="s">
        <v>45</v>
      </c>
      <c r="AI185" s="3" t="s">
        <v>45</v>
      </c>
      <c r="AJ185" s="8" t="s">
        <v>45</v>
      </c>
      <c r="AK185" s="3" t="s">
        <v>1954</v>
      </c>
      <c r="AL185" s="3" t="s">
        <v>2091</v>
      </c>
      <c r="AM185" s="3" t="s">
        <v>2091</v>
      </c>
      <c r="AN185" s="3" t="s">
        <v>1956</v>
      </c>
      <c r="AO185" s="3" t="s">
        <v>2092</v>
      </c>
      <c r="AP185" s="77"/>
      <c r="AQ185" s="214" t="n">
        <f aca="false">D185</f>
        <v>2</v>
      </c>
      <c r="AR185" s="142" t="e">
        <f aca="false">F185+G185+H185+J185+R185+S185+T185+U185+V185+W185+X185+Y185+Z185+AI185+AJ185</f>
        <v>#VALUE!</v>
      </c>
      <c r="AS185" s="142" t="e">
        <f aca="false">I185+K185+L185+M185+O185+Q185+AA185+AB185</f>
        <v>#VALUE!</v>
      </c>
      <c r="AT185" s="142" t="e">
        <f aca="false">N185+AC185+AD185+AE185+AF185</f>
        <v>#VALUE!</v>
      </c>
    </row>
    <row r="186" s="5" customFormat="true" ht="85.5" hidden="false" customHeight="true" outlineLevel="0" collapsed="false">
      <c r="A186" s="4" t="n">
        <v>169</v>
      </c>
      <c r="B186" s="4" t="s">
        <v>2093</v>
      </c>
      <c r="C186" s="3" t="s">
        <v>1967</v>
      </c>
      <c r="D186" s="3" t="n">
        <v>2</v>
      </c>
      <c r="E186" s="3" t="n">
        <v>1</v>
      </c>
      <c r="F186" s="3" t="s">
        <v>45</v>
      </c>
      <c r="G186" s="3" t="s">
        <v>45</v>
      </c>
      <c r="H186" s="3" t="s">
        <v>45</v>
      </c>
      <c r="I186" s="3" t="s">
        <v>45</v>
      </c>
      <c r="J186" s="3" t="s">
        <v>45</v>
      </c>
      <c r="K186" s="3" t="s">
        <v>45</v>
      </c>
      <c r="L186" s="3" t="s">
        <v>45</v>
      </c>
      <c r="M186" s="3" t="s">
        <v>45</v>
      </c>
      <c r="N186" s="3" t="s">
        <v>45</v>
      </c>
      <c r="O186" s="3" t="s">
        <v>45</v>
      </c>
      <c r="P186" s="3" t="s">
        <v>45</v>
      </c>
      <c r="Q186" s="3" t="s">
        <v>45</v>
      </c>
      <c r="R186" s="3" t="s">
        <v>45</v>
      </c>
      <c r="S186" s="3" t="s">
        <v>45</v>
      </c>
      <c r="T186" s="3" t="s">
        <v>45</v>
      </c>
      <c r="U186" s="3" t="s">
        <v>45</v>
      </c>
      <c r="V186" s="3" t="s">
        <v>45</v>
      </c>
      <c r="W186" s="3" t="s">
        <v>45</v>
      </c>
      <c r="X186" s="3" t="s">
        <v>45</v>
      </c>
      <c r="Y186" s="3" t="s">
        <v>45</v>
      </c>
      <c r="Z186" s="3" t="s">
        <v>45</v>
      </c>
      <c r="AA186" s="3" t="n">
        <v>1</v>
      </c>
      <c r="AB186" s="3" t="n">
        <v>2</v>
      </c>
      <c r="AC186" s="3" t="n">
        <v>10</v>
      </c>
      <c r="AD186" s="3" t="n">
        <v>1</v>
      </c>
      <c r="AE186" s="3" t="s">
        <v>45</v>
      </c>
      <c r="AF186" s="3" t="s">
        <v>45</v>
      </c>
      <c r="AG186" s="3" t="s">
        <v>45</v>
      </c>
      <c r="AH186" s="3" t="s">
        <v>45</v>
      </c>
      <c r="AI186" s="3" t="s">
        <v>45</v>
      </c>
      <c r="AJ186" s="8" t="s">
        <v>45</v>
      </c>
      <c r="AK186" s="3" t="s">
        <v>1954</v>
      </c>
      <c r="AL186" s="3" t="s">
        <v>2094</v>
      </c>
      <c r="AM186" s="3" t="s">
        <v>2094</v>
      </c>
      <c r="AN186" s="3" t="s">
        <v>1956</v>
      </c>
      <c r="AO186" s="3" t="s">
        <v>2095</v>
      </c>
      <c r="AP186" s="77"/>
      <c r="AQ186" s="214" t="n">
        <f aca="false">D186</f>
        <v>2</v>
      </c>
      <c r="AR186" s="142" t="e">
        <f aca="false">F186+G186+H186+J186+R186+S186+T186+U186+V186+W186+X186+Y186+Z186+AI186+AJ186</f>
        <v>#VALUE!</v>
      </c>
      <c r="AS186" s="142" t="e">
        <f aca="false">I186+K186+L186+M186+O186+Q186+AA186+AB186</f>
        <v>#VALUE!</v>
      </c>
      <c r="AT186" s="142" t="e">
        <f aca="false">N186+AC186+AD186+AE186+AF186</f>
        <v>#VALUE!</v>
      </c>
    </row>
    <row r="187" s="5" customFormat="true" ht="84" hidden="false" customHeight="true" outlineLevel="0" collapsed="false">
      <c r="A187" s="4" t="n">
        <v>170</v>
      </c>
      <c r="B187" s="4" t="s">
        <v>2096</v>
      </c>
      <c r="C187" s="3" t="s">
        <v>1972</v>
      </c>
      <c r="D187" s="3" t="n">
        <v>2</v>
      </c>
      <c r="E187" s="3" t="n">
        <v>1</v>
      </c>
      <c r="F187" s="3" t="s">
        <v>45</v>
      </c>
      <c r="G187" s="3" t="s">
        <v>45</v>
      </c>
      <c r="H187" s="3" t="s">
        <v>45</v>
      </c>
      <c r="I187" s="3" t="s">
        <v>45</v>
      </c>
      <c r="J187" s="3" t="s">
        <v>45</v>
      </c>
      <c r="K187" s="3" t="s">
        <v>45</v>
      </c>
      <c r="L187" s="3" t="s">
        <v>45</v>
      </c>
      <c r="M187" s="3" t="s">
        <v>45</v>
      </c>
      <c r="N187" s="3" t="s">
        <v>45</v>
      </c>
      <c r="O187" s="3" t="s">
        <v>45</v>
      </c>
      <c r="P187" s="3" t="s">
        <v>45</v>
      </c>
      <c r="Q187" s="3" t="s">
        <v>45</v>
      </c>
      <c r="R187" s="3" t="s">
        <v>45</v>
      </c>
      <c r="S187" s="3" t="s">
        <v>45</v>
      </c>
      <c r="T187" s="3" t="s">
        <v>45</v>
      </c>
      <c r="U187" s="3" t="s">
        <v>45</v>
      </c>
      <c r="V187" s="3" t="s">
        <v>45</v>
      </c>
      <c r="W187" s="3" t="s">
        <v>45</v>
      </c>
      <c r="X187" s="3" t="s">
        <v>45</v>
      </c>
      <c r="Y187" s="3" t="s">
        <v>45</v>
      </c>
      <c r="Z187" s="3" t="s">
        <v>45</v>
      </c>
      <c r="AA187" s="3" t="n">
        <v>1</v>
      </c>
      <c r="AB187" s="3" t="n">
        <v>2</v>
      </c>
      <c r="AC187" s="3" t="n">
        <v>10</v>
      </c>
      <c r="AD187" s="3" t="n">
        <v>1</v>
      </c>
      <c r="AE187" s="3" t="s">
        <v>45</v>
      </c>
      <c r="AF187" s="3" t="s">
        <v>45</v>
      </c>
      <c r="AG187" s="3" t="s">
        <v>45</v>
      </c>
      <c r="AH187" s="3" t="s">
        <v>45</v>
      </c>
      <c r="AI187" s="3" t="s">
        <v>45</v>
      </c>
      <c r="AJ187" s="8" t="s">
        <v>45</v>
      </c>
      <c r="AK187" s="3" t="s">
        <v>1954</v>
      </c>
      <c r="AL187" s="3" t="s">
        <v>2097</v>
      </c>
      <c r="AM187" s="3" t="s">
        <v>2097</v>
      </c>
      <c r="AN187" s="3" t="s">
        <v>1956</v>
      </c>
      <c r="AO187" s="3" t="s">
        <v>2098</v>
      </c>
      <c r="AP187" s="77"/>
      <c r="AQ187" s="214" t="n">
        <f aca="false">D187</f>
        <v>2</v>
      </c>
      <c r="AR187" s="142" t="e">
        <f aca="false">F187+G187+H187+J187+R187+S187+T187+U187+V187+W187+X187+Y187+Z187+AI187+AJ187</f>
        <v>#VALUE!</v>
      </c>
      <c r="AS187" s="142" t="e">
        <f aca="false">I187+K187+L187+M187+O187+Q187+AA187+AB187</f>
        <v>#VALUE!</v>
      </c>
      <c r="AT187" s="142" t="e">
        <f aca="false">N187+AC187+AD187+AE187+AF187</f>
        <v>#VALUE!</v>
      </c>
    </row>
    <row r="188" s="5" customFormat="true" ht="84.75" hidden="false" customHeight="true" outlineLevel="0" collapsed="false">
      <c r="A188" s="4" t="n">
        <v>171</v>
      </c>
      <c r="B188" s="4" t="s">
        <v>2099</v>
      </c>
      <c r="C188" s="3" t="s">
        <v>1972</v>
      </c>
      <c r="D188" s="3" t="n">
        <v>2</v>
      </c>
      <c r="E188" s="3" t="n">
        <v>1</v>
      </c>
      <c r="F188" s="3" t="s">
        <v>45</v>
      </c>
      <c r="G188" s="3" t="s">
        <v>45</v>
      </c>
      <c r="H188" s="3" t="s">
        <v>45</v>
      </c>
      <c r="I188" s="3" t="s">
        <v>45</v>
      </c>
      <c r="J188" s="3" t="s">
        <v>45</v>
      </c>
      <c r="K188" s="3" t="s">
        <v>45</v>
      </c>
      <c r="L188" s="3" t="s">
        <v>45</v>
      </c>
      <c r="M188" s="3" t="s">
        <v>45</v>
      </c>
      <c r="N188" s="3" t="s">
        <v>45</v>
      </c>
      <c r="O188" s="3" t="s">
        <v>45</v>
      </c>
      <c r="P188" s="3" t="s">
        <v>45</v>
      </c>
      <c r="Q188" s="3" t="s">
        <v>45</v>
      </c>
      <c r="R188" s="3" t="s">
        <v>45</v>
      </c>
      <c r="S188" s="3" t="s">
        <v>45</v>
      </c>
      <c r="T188" s="3" t="s">
        <v>45</v>
      </c>
      <c r="U188" s="3" t="s">
        <v>45</v>
      </c>
      <c r="V188" s="3" t="s">
        <v>45</v>
      </c>
      <c r="W188" s="3" t="s">
        <v>45</v>
      </c>
      <c r="X188" s="3" t="s">
        <v>45</v>
      </c>
      <c r="Y188" s="3" t="s">
        <v>45</v>
      </c>
      <c r="Z188" s="3" t="s">
        <v>45</v>
      </c>
      <c r="AA188" s="3" t="n">
        <v>1</v>
      </c>
      <c r="AB188" s="3" t="n">
        <v>2</v>
      </c>
      <c r="AC188" s="3" t="n">
        <v>10</v>
      </c>
      <c r="AD188" s="3" t="n">
        <v>1</v>
      </c>
      <c r="AE188" s="3" t="s">
        <v>45</v>
      </c>
      <c r="AF188" s="3" t="s">
        <v>45</v>
      </c>
      <c r="AG188" s="3" t="s">
        <v>45</v>
      </c>
      <c r="AH188" s="3" t="s">
        <v>45</v>
      </c>
      <c r="AI188" s="3" t="s">
        <v>45</v>
      </c>
      <c r="AJ188" s="8" t="s">
        <v>45</v>
      </c>
      <c r="AK188" s="3" t="s">
        <v>1954</v>
      </c>
      <c r="AL188" s="3" t="s">
        <v>2100</v>
      </c>
      <c r="AM188" s="3" t="s">
        <v>2100</v>
      </c>
      <c r="AN188" s="3" t="s">
        <v>1956</v>
      </c>
      <c r="AO188" s="3" t="s">
        <v>2101</v>
      </c>
      <c r="AP188" s="77"/>
      <c r="AQ188" s="214" t="n">
        <f aca="false">D188</f>
        <v>2</v>
      </c>
      <c r="AR188" s="142" t="e">
        <f aca="false">F188+G188+H188+J188+R188+S188+T188+U188+V188+W188+X188+Y188+Z188+AI188+AJ188</f>
        <v>#VALUE!</v>
      </c>
      <c r="AS188" s="142" t="e">
        <f aca="false">I188+K188+L188+M188+O188+Q188+AA188+AB188</f>
        <v>#VALUE!</v>
      </c>
      <c r="AT188" s="142" t="e">
        <f aca="false">N188+AC188+AD188+AE188+AF188</f>
        <v>#VALUE!</v>
      </c>
    </row>
    <row r="189" s="5" customFormat="true" ht="84.75" hidden="false" customHeight="true" outlineLevel="0" collapsed="false">
      <c r="A189" s="4" t="n">
        <v>172</v>
      </c>
      <c r="B189" s="4" t="s">
        <v>2102</v>
      </c>
      <c r="C189" s="3" t="s">
        <v>1972</v>
      </c>
      <c r="D189" s="3" t="n">
        <v>2</v>
      </c>
      <c r="E189" s="3" t="n">
        <v>1</v>
      </c>
      <c r="F189" s="3" t="s">
        <v>45</v>
      </c>
      <c r="G189" s="3" t="s">
        <v>45</v>
      </c>
      <c r="H189" s="3" t="s">
        <v>45</v>
      </c>
      <c r="I189" s="3" t="s">
        <v>45</v>
      </c>
      <c r="J189" s="3" t="s">
        <v>45</v>
      </c>
      <c r="K189" s="3" t="s">
        <v>45</v>
      </c>
      <c r="L189" s="3" t="s">
        <v>45</v>
      </c>
      <c r="M189" s="3" t="s">
        <v>45</v>
      </c>
      <c r="N189" s="3" t="s">
        <v>45</v>
      </c>
      <c r="O189" s="3" t="s">
        <v>45</v>
      </c>
      <c r="P189" s="3" t="s">
        <v>45</v>
      </c>
      <c r="Q189" s="3" t="s">
        <v>45</v>
      </c>
      <c r="R189" s="3" t="s">
        <v>45</v>
      </c>
      <c r="S189" s="3" t="s">
        <v>45</v>
      </c>
      <c r="T189" s="3" t="s">
        <v>45</v>
      </c>
      <c r="U189" s="3" t="s">
        <v>45</v>
      </c>
      <c r="V189" s="3" t="s">
        <v>45</v>
      </c>
      <c r="W189" s="3" t="s">
        <v>45</v>
      </c>
      <c r="X189" s="3" t="s">
        <v>45</v>
      </c>
      <c r="Y189" s="3" t="s">
        <v>45</v>
      </c>
      <c r="Z189" s="3" t="s">
        <v>45</v>
      </c>
      <c r="AA189" s="3" t="n">
        <v>1</v>
      </c>
      <c r="AB189" s="3" t="n">
        <v>2</v>
      </c>
      <c r="AC189" s="3" t="n">
        <v>10</v>
      </c>
      <c r="AD189" s="3" t="n">
        <v>1</v>
      </c>
      <c r="AE189" s="3" t="s">
        <v>45</v>
      </c>
      <c r="AF189" s="3" t="s">
        <v>45</v>
      </c>
      <c r="AG189" s="3" t="s">
        <v>45</v>
      </c>
      <c r="AH189" s="3" t="s">
        <v>45</v>
      </c>
      <c r="AI189" s="3" t="s">
        <v>45</v>
      </c>
      <c r="AJ189" s="8" t="s">
        <v>45</v>
      </c>
      <c r="AK189" s="3" t="s">
        <v>1954</v>
      </c>
      <c r="AL189" s="3" t="s">
        <v>2103</v>
      </c>
      <c r="AM189" s="3" t="s">
        <v>2103</v>
      </c>
      <c r="AN189" s="3" t="s">
        <v>1956</v>
      </c>
      <c r="AO189" s="3" t="s">
        <v>2104</v>
      </c>
      <c r="AP189" s="77"/>
      <c r="AQ189" s="214" t="n">
        <f aca="false">D189</f>
        <v>2</v>
      </c>
      <c r="AR189" s="142" t="e">
        <f aca="false">F189+G189+H189+J189+R189+S189+T189+U189+V189+W189+X189+Y189+Z189+AI189+AJ189</f>
        <v>#VALUE!</v>
      </c>
      <c r="AS189" s="142" t="e">
        <f aca="false">I189+K189+L189+M189+O189+Q189+AA189+AB189</f>
        <v>#VALUE!</v>
      </c>
      <c r="AT189" s="142" t="e">
        <f aca="false">N189+AC189+AD189+AE189+AF189</f>
        <v>#VALUE!</v>
      </c>
    </row>
    <row r="190" s="5" customFormat="true" ht="84.75" hidden="false" customHeight="true" outlineLevel="0" collapsed="false">
      <c r="A190" s="4" t="n">
        <v>173</v>
      </c>
      <c r="B190" s="4" t="s">
        <v>2105</v>
      </c>
      <c r="C190" s="3" t="s">
        <v>1972</v>
      </c>
      <c r="D190" s="3" t="n">
        <v>3</v>
      </c>
      <c r="E190" s="3" t="n">
        <v>1</v>
      </c>
      <c r="F190" s="3" t="s">
        <v>45</v>
      </c>
      <c r="G190" s="3" t="s">
        <v>45</v>
      </c>
      <c r="H190" s="3" t="s">
        <v>45</v>
      </c>
      <c r="I190" s="3" t="s">
        <v>45</v>
      </c>
      <c r="J190" s="3" t="s">
        <v>45</v>
      </c>
      <c r="K190" s="3" t="s">
        <v>45</v>
      </c>
      <c r="L190" s="3" t="s">
        <v>45</v>
      </c>
      <c r="M190" s="3" t="s">
        <v>45</v>
      </c>
      <c r="N190" s="3" t="s">
        <v>45</v>
      </c>
      <c r="O190" s="3" t="s">
        <v>45</v>
      </c>
      <c r="P190" s="3" t="s">
        <v>45</v>
      </c>
      <c r="Q190" s="3" t="s">
        <v>45</v>
      </c>
      <c r="R190" s="3" t="s">
        <v>45</v>
      </c>
      <c r="S190" s="3" t="s">
        <v>45</v>
      </c>
      <c r="T190" s="3" t="s">
        <v>45</v>
      </c>
      <c r="U190" s="3" t="s">
        <v>45</v>
      </c>
      <c r="V190" s="3" t="s">
        <v>45</v>
      </c>
      <c r="W190" s="3" t="s">
        <v>45</v>
      </c>
      <c r="X190" s="3" t="s">
        <v>45</v>
      </c>
      <c r="Y190" s="3" t="s">
        <v>45</v>
      </c>
      <c r="Z190" s="3" t="s">
        <v>45</v>
      </c>
      <c r="AA190" s="3" t="n">
        <v>1</v>
      </c>
      <c r="AB190" s="3" t="n">
        <v>2</v>
      </c>
      <c r="AC190" s="3" t="n">
        <v>10</v>
      </c>
      <c r="AD190" s="3" t="n">
        <v>1</v>
      </c>
      <c r="AE190" s="3" t="s">
        <v>45</v>
      </c>
      <c r="AF190" s="3" t="s">
        <v>45</v>
      </c>
      <c r="AG190" s="3" t="s">
        <v>45</v>
      </c>
      <c r="AH190" s="3" t="s">
        <v>45</v>
      </c>
      <c r="AI190" s="3" t="s">
        <v>45</v>
      </c>
      <c r="AJ190" s="8" t="s">
        <v>45</v>
      </c>
      <c r="AK190" s="3" t="s">
        <v>1954</v>
      </c>
      <c r="AL190" s="3" t="s">
        <v>2106</v>
      </c>
      <c r="AM190" s="3" t="s">
        <v>2106</v>
      </c>
      <c r="AN190" s="3" t="s">
        <v>1956</v>
      </c>
      <c r="AO190" s="3" t="s">
        <v>2107</v>
      </c>
      <c r="AP190" s="77"/>
      <c r="AQ190" s="214" t="n">
        <f aca="false">D190</f>
        <v>3</v>
      </c>
      <c r="AR190" s="142" t="e">
        <f aca="false">F190+G190+H190+J190+R190+S190+T190+U190+V190+W190+X190+Y190+Z190+AI190+AJ190</f>
        <v>#VALUE!</v>
      </c>
      <c r="AS190" s="142" t="e">
        <f aca="false">I190+K190+L190+M190+O190+Q190+AA190+AB190</f>
        <v>#VALUE!</v>
      </c>
      <c r="AT190" s="142" t="e">
        <f aca="false">N190+AC190+AD190+AE190+AF190</f>
        <v>#VALUE!</v>
      </c>
    </row>
    <row r="191" s="5" customFormat="true" ht="93.75" hidden="false" customHeight="false" outlineLevel="0" collapsed="false">
      <c r="A191" s="4" t="n">
        <v>174</v>
      </c>
      <c r="B191" s="4" t="s">
        <v>2108</v>
      </c>
      <c r="C191" s="3" t="s">
        <v>1972</v>
      </c>
      <c r="D191" s="3" t="n">
        <v>2</v>
      </c>
      <c r="E191" s="3" t="n">
        <v>1</v>
      </c>
      <c r="F191" s="3" t="s">
        <v>45</v>
      </c>
      <c r="G191" s="3" t="s">
        <v>45</v>
      </c>
      <c r="H191" s="3" t="s">
        <v>45</v>
      </c>
      <c r="I191" s="3" t="s">
        <v>45</v>
      </c>
      <c r="J191" s="3" t="s">
        <v>45</v>
      </c>
      <c r="K191" s="3" t="s">
        <v>45</v>
      </c>
      <c r="L191" s="3" t="n">
        <v>1</v>
      </c>
      <c r="M191" s="3" t="s">
        <v>45</v>
      </c>
      <c r="N191" s="3" t="s">
        <v>45</v>
      </c>
      <c r="O191" s="3" t="s">
        <v>45</v>
      </c>
      <c r="P191" s="3" t="s">
        <v>45</v>
      </c>
      <c r="Q191" s="3" t="s">
        <v>45</v>
      </c>
      <c r="R191" s="3" t="s">
        <v>45</v>
      </c>
      <c r="S191" s="3" t="s">
        <v>45</v>
      </c>
      <c r="T191" s="3" t="n">
        <v>1</v>
      </c>
      <c r="U191" s="3" t="s">
        <v>45</v>
      </c>
      <c r="V191" s="3" t="s">
        <v>45</v>
      </c>
      <c r="W191" s="3" t="s">
        <v>45</v>
      </c>
      <c r="X191" s="3" t="s">
        <v>45</v>
      </c>
      <c r="Y191" s="3" t="n">
        <v>1</v>
      </c>
      <c r="Z191" s="3" t="s">
        <v>45</v>
      </c>
      <c r="AA191" s="3" t="s">
        <v>45</v>
      </c>
      <c r="AB191" s="3" t="n">
        <v>5</v>
      </c>
      <c r="AC191" s="3" t="n">
        <v>10</v>
      </c>
      <c r="AD191" s="3" t="n">
        <v>5</v>
      </c>
      <c r="AE191" s="3" t="s">
        <v>45</v>
      </c>
      <c r="AF191" s="3" t="s">
        <v>45</v>
      </c>
      <c r="AG191" s="3" t="s">
        <v>45</v>
      </c>
      <c r="AH191" s="3" t="s">
        <v>45</v>
      </c>
      <c r="AI191" s="3" t="s">
        <v>45</v>
      </c>
      <c r="AJ191" s="8" t="s">
        <v>45</v>
      </c>
      <c r="AK191" s="3" t="s">
        <v>1954</v>
      </c>
      <c r="AL191" s="3" t="s">
        <v>2109</v>
      </c>
      <c r="AM191" s="3" t="s">
        <v>2109</v>
      </c>
      <c r="AN191" s="3" t="s">
        <v>1956</v>
      </c>
      <c r="AO191" s="3" t="s">
        <v>1957</v>
      </c>
      <c r="AP191" s="77"/>
      <c r="AQ191" s="214" t="n">
        <f aca="false">D191</f>
        <v>2</v>
      </c>
      <c r="AR191" s="142" t="e">
        <f aca="false">F191+G191+H191+J191+R191+S191+T191+U191+V191+W191+X191+Y191+Z191+AI191+AJ191</f>
        <v>#VALUE!</v>
      </c>
      <c r="AS191" s="142" t="e">
        <f aca="false">I191+K191+L191+M191+O191+Q191+AA191+AB191</f>
        <v>#VALUE!</v>
      </c>
      <c r="AT191" s="142" t="e">
        <f aca="false">N191+AC191+AD191+AE191+AF191</f>
        <v>#VALUE!</v>
      </c>
    </row>
    <row r="192" s="5" customFormat="true" ht="87" hidden="false" customHeight="true" outlineLevel="0" collapsed="false">
      <c r="A192" s="4" t="n">
        <v>175</v>
      </c>
      <c r="B192" s="4" t="s">
        <v>2110</v>
      </c>
      <c r="C192" s="3" t="s">
        <v>1972</v>
      </c>
      <c r="D192" s="3" t="n">
        <v>3</v>
      </c>
      <c r="E192" s="3" t="n">
        <v>1</v>
      </c>
      <c r="F192" s="3" t="s">
        <v>45</v>
      </c>
      <c r="G192" s="3" t="s">
        <v>45</v>
      </c>
      <c r="H192" s="3" t="s">
        <v>45</v>
      </c>
      <c r="I192" s="3" t="s">
        <v>45</v>
      </c>
      <c r="J192" s="3" t="s">
        <v>45</v>
      </c>
      <c r="K192" s="3" t="s">
        <v>45</v>
      </c>
      <c r="L192" s="3" t="s">
        <v>45</v>
      </c>
      <c r="M192" s="3" t="s">
        <v>45</v>
      </c>
      <c r="N192" s="3" t="s">
        <v>45</v>
      </c>
      <c r="O192" s="3" t="s">
        <v>45</v>
      </c>
      <c r="P192" s="3" t="s">
        <v>45</v>
      </c>
      <c r="Q192" s="3" t="s">
        <v>45</v>
      </c>
      <c r="R192" s="3" t="s">
        <v>45</v>
      </c>
      <c r="S192" s="3" t="s">
        <v>45</v>
      </c>
      <c r="T192" s="3" t="s">
        <v>45</v>
      </c>
      <c r="U192" s="3" t="s">
        <v>45</v>
      </c>
      <c r="V192" s="3" t="s">
        <v>45</v>
      </c>
      <c r="W192" s="3" t="s">
        <v>45</v>
      </c>
      <c r="X192" s="3" t="s">
        <v>45</v>
      </c>
      <c r="Y192" s="3" t="s">
        <v>45</v>
      </c>
      <c r="Z192" s="3" t="s">
        <v>45</v>
      </c>
      <c r="AA192" s="3" t="n">
        <v>1</v>
      </c>
      <c r="AB192" s="3" t="n">
        <v>2</v>
      </c>
      <c r="AC192" s="3" t="n">
        <v>10</v>
      </c>
      <c r="AD192" s="3" t="n">
        <v>1</v>
      </c>
      <c r="AE192" s="3" t="s">
        <v>45</v>
      </c>
      <c r="AF192" s="3" t="s">
        <v>45</v>
      </c>
      <c r="AG192" s="3" t="s">
        <v>45</v>
      </c>
      <c r="AH192" s="3" t="s">
        <v>45</v>
      </c>
      <c r="AI192" s="3" t="s">
        <v>45</v>
      </c>
      <c r="AJ192" s="8" t="s">
        <v>45</v>
      </c>
      <c r="AK192" s="3" t="s">
        <v>1954</v>
      </c>
      <c r="AL192" s="3" t="s">
        <v>2111</v>
      </c>
      <c r="AM192" s="3" t="s">
        <v>2111</v>
      </c>
      <c r="AN192" s="3" t="s">
        <v>1956</v>
      </c>
      <c r="AO192" s="3" t="s">
        <v>2112</v>
      </c>
      <c r="AP192" s="77"/>
      <c r="AQ192" s="214" t="n">
        <f aca="false">D192</f>
        <v>3</v>
      </c>
      <c r="AR192" s="142" t="e">
        <f aca="false">F192+G192+H192+J192+R192+S192+T192+U192+V192+W192+X192+Y192+Z192+AI192+AJ192</f>
        <v>#VALUE!</v>
      </c>
      <c r="AS192" s="142" t="e">
        <f aca="false">I192+K192+L192+M192+O192+Q192+AA192+AB192</f>
        <v>#VALUE!</v>
      </c>
      <c r="AT192" s="142" t="e">
        <f aca="false">N192+AC192+AD192+AE192+AF192</f>
        <v>#VALUE!</v>
      </c>
    </row>
    <row r="193" s="5" customFormat="true" ht="87" hidden="false" customHeight="true" outlineLevel="0" collapsed="false">
      <c r="A193" s="4" t="n">
        <v>176</v>
      </c>
      <c r="B193" s="4" t="s">
        <v>2113</v>
      </c>
      <c r="C193" s="3" t="s">
        <v>1967</v>
      </c>
      <c r="D193" s="3" t="n">
        <v>2</v>
      </c>
      <c r="E193" s="3" t="n">
        <v>1</v>
      </c>
      <c r="F193" s="3" t="s">
        <v>45</v>
      </c>
      <c r="G193" s="3" t="s">
        <v>45</v>
      </c>
      <c r="H193" s="3" t="s">
        <v>45</v>
      </c>
      <c r="I193" s="3" t="s">
        <v>45</v>
      </c>
      <c r="J193" s="3" t="s">
        <v>45</v>
      </c>
      <c r="K193" s="3" t="s">
        <v>45</v>
      </c>
      <c r="L193" s="3" t="s">
        <v>45</v>
      </c>
      <c r="M193" s="3" t="s">
        <v>45</v>
      </c>
      <c r="N193" s="3" t="s">
        <v>45</v>
      </c>
      <c r="O193" s="3" t="s">
        <v>45</v>
      </c>
      <c r="P193" s="3" t="s">
        <v>45</v>
      </c>
      <c r="Q193" s="3" t="s">
        <v>45</v>
      </c>
      <c r="R193" s="3" t="s">
        <v>45</v>
      </c>
      <c r="S193" s="3" t="s">
        <v>45</v>
      </c>
      <c r="T193" s="3" t="s">
        <v>45</v>
      </c>
      <c r="U193" s="3" t="s">
        <v>45</v>
      </c>
      <c r="V193" s="3" t="s">
        <v>45</v>
      </c>
      <c r="W193" s="3" t="s">
        <v>45</v>
      </c>
      <c r="X193" s="3" t="s">
        <v>45</v>
      </c>
      <c r="Y193" s="3" t="s">
        <v>45</v>
      </c>
      <c r="Z193" s="3" t="s">
        <v>45</v>
      </c>
      <c r="AA193" s="3" t="n">
        <v>1</v>
      </c>
      <c r="AB193" s="3" t="n">
        <v>2</v>
      </c>
      <c r="AC193" s="3" t="n">
        <v>10</v>
      </c>
      <c r="AD193" s="3" t="n">
        <v>1</v>
      </c>
      <c r="AE193" s="3" t="s">
        <v>45</v>
      </c>
      <c r="AF193" s="3" t="s">
        <v>45</v>
      </c>
      <c r="AG193" s="3" t="s">
        <v>45</v>
      </c>
      <c r="AH193" s="3" t="s">
        <v>45</v>
      </c>
      <c r="AI193" s="3" t="s">
        <v>45</v>
      </c>
      <c r="AJ193" s="8" t="s">
        <v>45</v>
      </c>
      <c r="AK193" s="3" t="s">
        <v>1954</v>
      </c>
      <c r="AL193" s="3" t="s">
        <v>2114</v>
      </c>
      <c r="AM193" s="3" t="s">
        <v>2114</v>
      </c>
      <c r="AN193" s="3" t="s">
        <v>1956</v>
      </c>
      <c r="AO193" s="3" t="s">
        <v>2115</v>
      </c>
      <c r="AP193" s="77"/>
      <c r="AQ193" s="214" t="n">
        <f aca="false">D193</f>
        <v>2</v>
      </c>
      <c r="AR193" s="142" t="e">
        <f aca="false">F193+G193+H193+J193+R193+S193+T193+U193+V193+W193+X193+Y193+Z193+AI193+AJ193</f>
        <v>#VALUE!</v>
      </c>
      <c r="AS193" s="142" t="e">
        <f aca="false">I193+K193+L193+M193+O193+Q193+AA193+AB193</f>
        <v>#VALUE!</v>
      </c>
      <c r="AT193" s="142" t="e">
        <f aca="false">N193+AC193+AD193+AE193+AF193</f>
        <v>#VALUE!</v>
      </c>
    </row>
    <row r="194" customFormat="false" ht="18.75" hidden="false" customHeight="true" outlineLevel="0" collapsed="false">
      <c r="A194" s="4" t="s">
        <v>552</v>
      </c>
      <c r="B194" s="4"/>
      <c r="C194" s="4"/>
      <c r="D194" s="3" t="n">
        <f aca="false">SUM(D136:D193)</f>
        <v>211</v>
      </c>
      <c r="E194" s="3" t="n">
        <f aca="false">SUM(E136:E193)</f>
        <v>66</v>
      </c>
      <c r="F194" s="3" t="n">
        <f aca="false">SUM(F136:F193)</f>
        <v>0</v>
      </c>
      <c r="G194" s="3" t="n">
        <f aca="false">SUM(G136:G193)</f>
        <v>0</v>
      </c>
      <c r="H194" s="3" t="n">
        <f aca="false">SUM(H136:H193)</f>
        <v>5</v>
      </c>
      <c r="I194" s="3" t="n">
        <f aca="false">SUM(I136:I193)</f>
        <v>0</v>
      </c>
      <c r="J194" s="3" t="n">
        <f aca="false">SUM(J136:J193)</f>
        <v>0</v>
      </c>
      <c r="K194" s="3" t="n">
        <f aca="false">SUM(K136:K193)</f>
        <v>3</v>
      </c>
      <c r="L194" s="3" t="n">
        <f aca="false">SUM(L136:L193)</f>
        <v>11</v>
      </c>
      <c r="M194" s="3" t="n">
        <f aca="false">SUM(M136:M193)</f>
        <v>11</v>
      </c>
      <c r="N194" s="3" t="n">
        <f aca="false">SUM(N136:N193)</f>
        <v>0</v>
      </c>
      <c r="O194" s="3" t="n">
        <f aca="false">SUM(O136:O193)</f>
        <v>3</v>
      </c>
      <c r="P194" s="3" t="n">
        <f aca="false">SUM(P136:P193)</f>
        <v>0</v>
      </c>
      <c r="Q194" s="3" t="n">
        <f aca="false">SUM(Q136:Q193)</f>
        <v>0</v>
      </c>
      <c r="R194" s="3" t="n">
        <f aca="false">SUM(R136:R193)</f>
        <v>0</v>
      </c>
      <c r="S194" s="3" t="n">
        <f aca="false">SUM(S136:S193)</f>
        <v>5</v>
      </c>
      <c r="T194" s="3" t="n">
        <f aca="false">SUM(T136:T193)</f>
        <v>11</v>
      </c>
      <c r="U194" s="3" t="n">
        <f aca="false">SUM(U136:U193)</f>
        <v>2</v>
      </c>
      <c r="V194" s="3" t="n">
        <f aca="false">SUM(V136:V193)</f>
        <v>0</v>
      </c>
      <c r="W194" s="3" t="n">
        <f aca="false">SUM(W136:W193)</f>
        <v>6</v>
      </c>
      <c r="X194" s="3" t="n">
        <f aca="false">SUM(X136:X193)</f>
        <v>1</v>
      </c>
      <c r="Y194" s="3" t="n">
        <f aca="false">SUM(Y136:Y193)</f>
        <v>13</v>
      </c>
      <c r="Z194" s="3" t="n">
        <f aca="false">SUM(Z136:Z193)</f>
        <v>0</v>
      </c>
      <c r="AA194" s="3" t="n">
        <f aca="false">SUM(AA136:AA193)</f>
        <v>57</v>
      </c>
      <c r="AB194" s="3" t="n">
        <f aca="false">SUM(AB136:AB193)</f>
        <v>122</v>
      </c>
      <c r="AC194" s="3" t="n">
        <f aca="false">SUM(AC136:AC193)</f>
        <v>537</v>
      </c>
      <c r="AD194" s="3" t="n">
        <f aca="false">SUM(AD136:AD193)</f>
        <v>99</v>
      </c>
      <c r="AE194" s="3" t="n">
        <f aca="false">SUM(AE136:AE193)</f>
        <v>0</v>
      </c>
      <c r="AF194" s="3" t="n">
        <f aca="false">SUM(AF136:AF193)</f>
        <v>0</v>
      </c>
      <c r="AG194" s="3" t="n">
        <f aca="false">SUM(AG136:AG193)</f>
        <v>0</v>
      </c>
      <c r="AH194" s="3" t="n">
        <f aca="false">SUM(AH136:AH193)</f>
        <v>0</v>
      </c>
      <c r="AI194" s="3" t="n">
        <f aca="false">SUM(AI136:AI193)</f>
        <v>0</v>
      </c>
      <c r="AJ194" s="8" t="n">
        <f aca="false">SUM(AJ136:AJ193)</f>
        <v>0</v>
      </c>
      <c r="AK194" s="3"/>
      <c r="AL194" s="3"/>
      <c r="AM194" s="3"/>
      <c r="AN194" s="3"/>
      <c r="AO194" s="3"/>
      <c r="AP194" s="77"/>
      <c r="AQ194" s="213" t="n">
        <f aca="false">D194</f>
        <v>211</v>
      </c>
      <c r="AR194" s="143" t="n">
        <f aca="false">F194+G194+H194+J194+R194+S194+T194+U194+V194+W194+X194+Y194+Z194+AI194+AJ194</f>
        <v>43</v>
      </c>
      <c r="AS194" s="143" t="n">
        <f aca="false">I194+K194+L194+M194+O194+Q194+AA194+AB194</f>
        <v>207</v>
      </c>
      <c r="AT194" s="143" t="n">
        <f aca="false">N194+AC194+AD194+AE194+AF194</f>
        <v>636</v>
      </c>
    </row>
    <row r="195" customFormat="false" ht="85.5" hidden="false" customHeight="true" outlineLevel="0" collapsed="false">
      <c r="A195" s="4" t="n">
        <v>177</v>
      </c>
      <c r="B195" s="4" t="s">
        <v>2116</v>
      </c>
      <c r="C195" s="4" t="s">
        <v>2117</v>
      </c>
      <c r="D195" s="3" t="n">
        <v>5</v>
      </c>
      <c r="E195" s="3" t="n">
        <v>1</v>
      </c>
      <c r="F195" s="3" t="s">
        <v>45</v>
      </c>
      <c r="G195" s="3" t="s">
        <v>45</v>
      </c>
      <c r="H195" s="3" t="s">
        <v>45</v>
      </c>
      <c r="I195" s="3" t="s">
        <v>45</v>
      </c>
      <c r="J195" s="3" t="s">
        <v>45</v>
      </c>
      <c r="K195" s="3" t="s">
        <v>45</v>
      </c>
      <c r="L195" s="3" t="s">
        <v>45</v>
      </c>
      <c r="M195" s="3" t="s">
        <v>45</v>
      </c>
      <c r="N195" s="3" t="s">
        <v>45</v>
      </c>
      <c r="O195" s="3" t="s">
        <v>45</v>
      </c>
      <c r="P195" s="3" t="s">
        <v>45</v>
      </c>
      <c r="Q195" s="3" t="s">
        <v>45</v>
      </c>
      <c r="R195" s="3" t="s">
        <v>45</v>
      </c>
      <c r="S195" s="3" t="s">
        <v>45</v>
      </c>
      <c r="T195" s="3" t="s">
        <v>45</v>
      </c>
      <c r="U195" s="3" t="s">
        <v>45</v>
      </c>
      <c r="V195" s="3" t="s">
        <v>45</v>
      </c>
      <c r="W195" s="3" t="s">
        <v>45</v>
      </c>
      <c r="X195" s="3" t="s">
        <v>45</v>
      </c>
      <c r="Y195" s="3" t="n">
        <v>1</v>
      </c>
      <c r="Z195" s="3" t="s">
        <v>45</v>
      </c>
      <c r="AA195" s="3" t="n">
        <v>1</v>
      </c>
      <c r="AB195" s="3" t="n">
        <v>2</v>
      </c>
      <c r="AC195" s="3" t="n">
        <v>2</v>
      </c>
      <c r="AD195" s="3" t="n">
        <v>2</v>
      </c>
      <c r="AE195" s="3" t="s">
        <v>45</v>
      </c>
      <c r="AF195" s="3" t="s">
        <v>45</v>
      </c>
      <c r="AG195" s="3" t="s">
        <v>45</v>
      </c>
      <c r="AH195" s="3" t="s">
        <v>45</v>
      </c>
      <c r="AI195" s="3" t="s">
        <v>45</v>
      </c>
      <c r="AJ195" s="8" t="s">
        <v>45</v>
      </c>
      <c r="AK195" s="3" t="s">
        <v>2118</v>
      </c>
      <c r="AL195" s="3" t="s">
        <v>2119</v>
      </c>
      <c r="AM195" s="3" t="s">
        <v>2119</v>
      </c>
      <c r="AN195" s="3" t="s">
        <v>1499</v>
      </c>
      <c r="AO195" s="3" t="s">
        <v>2120</v>
      </c>
      <c r="AP195" s="77"/>
      <c r="AQ195" s="214" t="n">
        <f aca="false">D195</f>
        <v>5</v>
      </c>
      <c r="AR195" s="142" t="e">
        <f aca="false">F195+G195+H195+J195+R195+S195+T195+U195+V195+W195+X195+Y195+Z195+AI195+AJ195</f>
        <v>#VALUE!</v>
      </c>
      <c r="AS195" s="142" t="e">
        <f aca="false">I195+K195+L195+M195+O195+Q195+AA195+AB195</f>
        <v>#VALUE!</v>
      </c>
      <c r="AT195" s="142" t="e">
        <f aca="false">N195+AC195+AD195+AE195+AF195</f>
        <v>#VALUE!</v>
      </c>
    </row>
    <row r="196" customFormat="false" ht="85.5" hidden="false" customHeight="true" outlineLevel="0" collapsed="false">
      <c r="A196" s="4" t="n">
        <v>178</v>
      </c>
      <c r="B196" s="4" t="s">
        <v>2121</v>
      </c>
      <c r="C196" s="4" t="s">
        <v>2117</v>
      </c>
      <c r="D196" s="3" t="n">
        <v>5</v>
      </c>
      <c r="E196" s="3" t="n">
        <v>1</v>
      </c>
      <c r="F196" s="3" t="s">
        <v>45</v>
      </c>
      <c r="G196" s="3" t="s">
        <v>45</v>
      </c>
      <c r="H196" s="3" t="s">
        <v>45</v>
      </c>
      <c r="I196" s="3" t="s">
        <v>45</v>
      </c>
      <c r="J196" s="3" t="s">
        <v>45</v>
      </c>
      <c r="K196" s="3" t="s">
        <v>45</v>
      </c>
      <c r="L196" s="3" t="s">
        <v>45</v>
      </c>
      <c r="M196" s="3" t="s">
        <v>45</v>
      </c>
      <c r="N196" s="3" t="s">
        <v>45</v>
      </c>
      <c r="O196" s="3" t="s">
        <v>45</v>
      </c>
      <c r="P196" s="3" t="s">
        <v>45</v>
      </c>
      <c r="Q196" s="3" t="s">
        <v>45</v>
      </c>
      <c r="R196" s="3" t="s">
        <v>45</v>
      </c>
      <c r="S196" s="3" t="s">
        <v>45</v>
      </c>
      <c r="T196" s="3" t="s">
        <v>45</v>
      </c>
      <c r="U196" s="3" t="s">
        <v>45</v>
      </c>
      <c r="V196" s="3" t="s">
        <v>45</v>
      </c>
      <c r="W196" s="3" t="s">
        <v>45</v>
      </c>
      <c r="X196" s="3" t="s">
        <v>45</v>
      </c>
      <c r="Y196" s="3" t="n">
        <v>1</v>
      </c>
      <c r="Z196" s="3" t="s">
        <v>45</v>
      </c>
      <c r="AA196" s="3" t="n">
        <v>1</v>
      </c>
      <c r="AB196" s="3" t="n">
        <v>2</v>
      </c>
      <c r="AC196" s="3" t="n">
        <v>2</v>
      </c>
      <c r="AD196" s="3" t="n">
        <v>2</v>
      </c>
      <c r="AE196" s="3" t="s">
        <v>45</v>
      </c>
      <c r="AF196" s="3" t="s">
        <v>45</v>
      </c>
      <c r="AG196" s="3" t="s">
        <v>45</v>
      </c>
      <c r="AH196" s="3" t="s">
        <v>45</v>
      </c>
      <c r="AI196" s="3" t="s">
        <v>45</v>
      </c>
      <c r="AJ196" s="8" t="s">
        <v>45</v>
      </c>
      <c r="AK196" s="3" t="s">
        <v>2122</v>
      </c>
      <c r="AL196" s="3" t="s">
        <v>2123</v>
      </c>
      <c r="AM196" s="3" t="s">
        <v>2123</v>
      </c>
      <c r="AN196" s="3" t="s">
        <v>1499</v>
      </c>
      <c r="AO196" s="3" t="s">
        <v>2124</v>
      </c>
      <c r="AP196" s="77"/>
      <c r="AQ196" s="214" t="n">
        <f aca="false">D196</f>
        <v>5</v>
      </c>
      <c r="AR196" s="142" t="e">
        <f aca="false">F196+G196+H196+J196+R196+S196+T196+U196+V196+W196+X196+Y196+Z196+AI196+AJ196</f>
        <v>#VALUE!</v>
      </c>
      <c r="AS196" s="142" t="e">
        <f aca="false">I196+K196+L196+M196+O196+Q196+AA196+AB196</f>
        <v>#VALUE!</v>
      </c>
      <c r="AT196" s="142" t="e">
        <f aca="false">N196+AC196+AD196+AE196+AF196</f>
        <v>#VALUE!</v>
      </c>
    </row>
    <row r="197" customFormat="false" ht="78.75" hidden="false" customHeight="true" outlineLevel="0" collapsed="false">
      <c r="A197" s="3" t="n">
        <v>179</v>
      </c>
      <c r="B197" s="3" t="s">
        <v>2125</v>
      </c>
      <c r="C197" s="3" t="s">
        <v>2117</v>
      </c>
      <c r="D197" s="3" t="n">
        <v>5</v>
      </c>
      <c r="E197" s="3" t="n">
        <v>1</v>
      </c>
      <c r="F197" s="3" t="s">
        <v>45</v>
      </c>
      <c r="G197" s="3" t="s">
        <v>45</v>
      </c>
      <c r="H197" s="3" t="s">
        <v>45</v>
      </c>
      <c r="I197" s="3" t="s">
        <v>45</v>
      </c>
      <c r="J197" s="3" t="s">
        <v>45</v>
      </c>
      <c r="K197" s="3" t="s">
        <v>45</v>
      </c>
      <c r="L197" s="3" t="s">
        <v>45</v>
      </c>
      <c r="M197" s="3" t="s">
        <v>45</v>
      </c>
      <c r="N197" s="3" t="s">
        <v>45</v>
      </c>
      <c r="O197" s="3" t="s">
        <v>45</v>
      </c>
      <c r="P197" s="3" t="s">
        <v>45</v>
      </c>
      <c r="Q197" s="3" t="s">
        <v>45</v>
      </c>
      <c r="R197" s="3" t="s">
        <v>45</v>
      </c>
      <c r="S197" s="3" t="s">
        <v>45</v>
      </c>
      <c r="T197" s="3" t="s">
        <v>45</v>
      </c>
      <c r="U197" s="3" t="s">
        <v>45</v>
      </c>
      <c r="V197" s="3" t="s">
        <v>45</v>
      </c>
      <c r="W197" s="3" t="s">
        <v>45</v>
      </c>
      <c r="X197" s="3" t="s">
        <v>45</v>
      </c>
      <c r="Y197" s="3" t="n">
        <v>1</v>
      </c>
      <c r="Z197" s="3" t="s">
        <v>45</v>
      </c>
      <c r="AA197" s="3" t="n">
        <v>1</v>
      </c>
      <c r="AB197" s="3" t="n">
        <v>2</v>
      </c>
      <c r="AC197" s="3" t="n">
        <v>2</v>
      </c>
      <c r="AD197" s="3" t="n">
        <v>2</v>
      </c>
      <c r="AE197" s="3" t="s">
        <v>45</v>
      </c>
      <c r="AF197" s="3" t="s">
        <v>45</v>
      </c>
      <c r="AG197" s="3" t="s">
        <v>45</v>
      </c>
      <c r="AH197" s="3" t="s">
        <v>45</v>
      </c>
      <c r="AI197" s="3" t="s">
        <v>45</v>
      </c>
      <c r="AJ197" s="8" t="s">
        <v>45</v>
      </c>
      <c r="AK197" s="3" t="s">
        <v>2126</v>
      </c>
      <c r="AL197" s="3" t="s">
        <v>2127</v>
      </c>
      <c r="AM197" s="3" t="s">
        <v>2127</v>
      </c>
      <c r="AN197" s="3" t="s">
        <v>1499</v>
      </c>
      <c r="AO197" s="3" t="s">
        <v>2124</v>
      </c>
      <c r="AP197" s="77"/>
      <c r="AQ197" s="214" t="n">
        <f aca="false">D197</f>
        <v>5</v>
      </c>
      <c r="AR197" s="142" t="e">
        <f aca="false">F197+G197+H197+J197+R197+S197+T197+U197+V197+W197+X197+Y197+Z197+AI197+AJ197</f>
        <v>#VALUE!</v>
      </c>
      <c r="AS197" s="142" t="e">
        <f aca="false">I197+K197+L197+M197+O197+Q197+AA197+AB197</f>
        <v>#VALUE!</v>
      </c>
      <c r="AT197" s="142" t="e">
        <f aca="false">N197+AC197+AD197+AE197+AF197</f>
        <v>#VALUE!</v>
      </c>
    </row>
    <row r="198" customFormat="false" ht="93.75" hidden="false" customHeight="false" outlineLevel="0" collapsed="false">
      <c r="A198" s="3" t="n">
        <v>180</v>
      </c>
      <c r="B198" s="3" t="s">
        <v>2128</v>
      </c>
      <c r="C198" s="3" t="s">
        <v>2117</v>
      </c>
      <c r="D198" s="3" t="n">
        <v>5</v>
      </c>
      <c r="E198" s="3" t="n">
        <v>1</v>
      </c>
      <c r="F198" s="3" t="s">
        <v>45</v>
      </c>
      <c r="G198" s="3" t="s">
        <v>45</v>
      </c>
      <c r="H198" s="3" t="s">
        <v>45</v>
      </c>
      <c r="I198" s="3" t="s">
        <v>45</v>
      </c>
      <c r="J198" s="3" t="s">
        <v>45</v>
      </c>
      <c r="K198" s="3" t="s">
        <v>45</v>
      </c>
      <c r="L198" s="3" t="s">
        <v>45</v>
      </c>
      <c r="M198" s="3" t="s">
        <v>45</v>
      </c>
      <c r="N198" s="3" t="s">
        <v>45</v>
      </c>
      <c r="O198" s="3" t="s">
        <v>45</v>
      </c>
      <c r="P198" s="3" t="s">
        <v>45</v>
      </c>
      <c r="Q198" s="3" t="s">
        <v>45</v>
      </c>
      <c r="R198" s="3" t="s">
        <v>45</v>
      </c>
      <c r="S198" s="3" t="s">
        <v>45</v>
      </c>
      <c r="T198" s="3" t="s">
        <v>45</v>
      </c>
      <c r="U198" s="3" t="s">
        <v>45</v>
      </c>
      <c r="V198" s="3" t="s">
        <v>45</v>
      </c>
      <c r="W198" s="3" t="s">
        <v>45</v>
      </c>
      <c r="X198" s="3" t="s">
        <v>45</v>
      </c>
      <c r="Y198" s="3" t="n">
        <v>1</v>
      </c>
      <c r="Z198" s="3" t="s">
        <v>45</v>
      </c>
      <c r="AA198" s="3" t="n">
        <v>1</v>
      </c>
      <c r="AB198" s="3" t="n">
        <v>2</v>
      </c>
      <c r="AC198" s="3" t="n">
        <v>2</v>
      </c>
      <c r="AD198" s="3" t="n">
        <v>2</v>
      </c>
      <c r="AE198" s="3" t="s">
        <v>45</v>
      </c>
      <c r="AF198" s="3" t="s">
        <v>45</v>
      </c>
      <c r="AG198" s="3" t="s">
        <v>45</v>
      </c>
      <c r="AH198" s="3" t="s">
        <v>45</v>
      </c>
      <c r="AI198" s="3" t="s">
        <v>45</v>
      </c>
      <c r="AJ198" s="8" t="s">
        <v>45</v>
      </c>
      <c r="AK198" s="3" t="s">
        <v>2129</v>
      </c>
      <c r="AL198" s="3" t="s">
        <v>2130</v>
      </c>
      <c r="AM198" s="3" t="s">
        <v>2130</v>
      </c>
      <c r="AN198" s="3" t="s">
        <v>1499</v>
      </c>
      <c r="AO198" s="3" t="s">
        <v>2124</v>
      </c>
      <c r="AP198" s="77"/>
      <c r="AQ198" s="214" t="n">
        <f aca="false">D198</f>
        <v>5</v>
      </c>
      <c r="AR198" s="142" t="e">
        <f aca="false">F198+G198+H198+J198+R198+S198+T198+U198+V198+W198+X198+Y198+Z198+AI198+AJ198</f>
        <v>#VALUE!</v>
      </c>
      <c r="AS198" s="142" t="e">
        <f aca="false">I198+K198+L198+M198+O198+Q198+AA198+AB198</f>
        <v>#VALUE!</v>
      </c>
      <c r="AT198" s="142" t="e">
        <f aca="false">N198+AC198+AD198+AE198+AF198</f>
        <v>#VALUE!</v>
      </c>
    </row>
    <row r="199" customFormat="false" ht="84.75" hidden="false" customHeight="true" outlineLevel="0" collapsed="false">
      <c r="A199" s="3" t="n">
        <v>181</v>
      </c>
      <c r="B199" s="3" t="s">
        <v>2131</v>
      </c>
      <c r="C199" s="3" t="s">
        <v>2117</v>
      </c>
      <c r="D199" s="3" t="n">
        <v>4</v>
      </c>
      <c r="E199" s="3" t="n">
        <v>1</v>
      </c>
      <c r="F199" s="3" t="s">
        <v>45</v>
      </c>
      <c r="G199" s="3" t="s">
        <v>45</v>
      </c>
      <c r="H199" s="3" t="s">
        <v>45</v>
      </c>
      <c r="I199" s="3" t="s">
        <v>45</v>
      </c>
      <c r="J199" s="3" t="s">
        <v>45</v>
      </c>
      <c r="K199" s="3" t="s">
        <v>45</v>
      </c>
      <c r="L199" s="3" t="s">
        <v>45</v>
      </c>
      <c r="M199" s="3" t="s">
        <v>45</v>
      </c>
      <c r="N199" s="3" t="s">
        <v>45</v>
      </c>
      <c r="O199" s="3" t="s">
        <v>45</v>
      </c>
      <c r="P199" s="3" t="s">
        <v>45</v>
      </c>
      <c r="Q199" s="3" t="s">
        <v>45</v>
      </c>
      <c r="R199" s="3" t="s">
        <v>45</v>
      </c>
      <c r="S199" s="3" t="s">
        <v>45</v>
      </c>
      <c r="T199" s="3" t="s">
        <v>45</v>
      </c>
      <c r="U199" s="3" t="s">
        <v>45</v>
      </c>
      <c r="V199" s="3" t="s">
        <v>45</v>
      </c>
      <c r="W199" s="3" t="s">
        <v>45</v>
      </c>
      <c r="X199" s="3" t="s">
        <v>45</v>
      </c>
      <c r="Y199" s="3" t="n">
        <v>1</v>
      </c>
      <c r="Z199" s="3" t="s">
        <v>45</v>
      </c>
      <c r="AA199" s="3" t="n">
        <v>1</v>
      </c>
      <c r="AB199" s="3" t="n">
        <v>2</v>
      </c>
      <c r="AC199" s="3" t="n">
        <v>2</v>
      </c>
      <c r="AD199" s="3" t="n">
        <v>2</v>
      </c>
      <c r="AE199" s="3" t="s">
        <v>45</v>
      </c>
      <c r="AF199" s="3" t="s">
        <v>45</v>
      </c>
      <c r="AG199" s="3" t="s">
        <v>45</v>
      </c>
      <c r="AH199" s="3" t="s">
        <v>45</v>
      </c>
      <c r="AI199" s="3" t="s">
        <v>45</v>
      </c>
      <c r="AJ199" s="8" t="s">
        <v>45</v>
      </c>
      <c r="AK199" s="3" t="s">
        <v>2132</v>
      </c>
      <c r="AL199" s="3" t="s">
        <v>2133</v>
      </c>
      <c r="AM199" s="3" t="s">
        <v>2133</v>
      </c>
      <c r="AN199" s="3" t="s">
        <v>1499</v>
      </c>
      <c r="AO199" s="3" t="s">
        <v>2124</v>
      </c>
      <c r="AP199" s="77"/>
      <c r="AQ199" s="214" t="n">
        <f aca="false">D199</f>
        <v>4</v>
      </c>
      <c r="AR199" s="142" t="e">
        <f aca="false">F199+G199+H199+J199+R199+S199+T199+U199+V199+W199+X199+Y199+Z199+AI199+AJ199</f>
        <v>#VALUE!</v>
      </c>
      <c r="AS199" s="142" t="e">
        <f aca="false">I199+K199+L199+M199+O199+Q199+AA199+AB199</f>
        <v>#VALUE!</v>
      </c>
      <c r="AT199" s="142" t="e">
        <f aca="false">N199+AC199+AD199+AE199+AF199</f>
        <v>#VALUE!</v>
      </c>
    </row>
    <row r="200" customFormat="false" ht="84.75" hidden="false" customHeight="true" outlineLevel="0" collapsed="false">
      <c r="A200" s="3" t="n">
        <v>182</v>
      </c>
      <c r="B200" s="3" t="s">
        <v>2134</v>
      </c>
      <c r="C200" s="3" t="s">
        <v>2135</v>
      </c>
      <c r="D200" s="3" t="n">
        <v>5</v>
      </c>
      <c r="E200" s="3" t="n">
        <v>1</v>
      </c>
      <c r="F200" s="3" t="s">
        <v>45</v>
      </c>
      <c r="G200" s="3" t="s">
        <v>45</v>
      </c>
      <c r="H200" s="3" t="s">
        <v>45</v>
      </c>
      <c r="I200" s="3" t="s">
        <v>45</v>
      </c>
      <c r="J200" s="3" t="s">
        <v>45</v>
      </c>
      <c r="K200" s="3" t="s">
        <v>45</v>
      </c>
      <c r="L200" s="3" t="s">
        <v>45</v>
      </c>
      <c r="M200" s="3" t="s">
        <v>45</v>
      </c>
      <c r="N200" s="3" t="s">
        <v>45</v>
      </c>
      <c r="O200" s="3" t="s">
        <v>45</v>
      </c>
      <c r="P200" s="3" t="s">
        <v>45</v>
      </c>
      <c r="Q200" s="3" t="s">
        <v>45</v>
      </c>
      <c r="R200" s="3" t="s">
        <v>45</v>
      </c>
      <c r="S200" s="3" t="s">
        <v>45</v>
      </c>
      <c r="T200" s="3" t="s">
        <v>45</v>
      </c>
      <c r="U200" s="3" t="s">
        <v>45</v>
      </c>
      <c r="V200" s="3" t="s">
        <v>45</v>
      </c>
      <c r="W200" s="3" t="s">
        <v>45</v>
      </c>
      <c r="X200" s="3" t="s">
        <v>45</v>
      </c>
      <c r="Y200" s="3" t="n">
        <v>1</v>
      </c>
      <c r="Z200" s="3" t="s">
        <v>45</v>
      </c>
      <c r="AA200" s="3" t="n">
        <v>1</v>
      </c>
      <c r="AB200" s="3" t="n">
        <v>2</v>
      </c>
      <c r="AC200" s="3" t="n">
        <v>2</v>
      </c>
      <c r="AD200" s="3" t="n">
        <v>2</v>
      </c>
      <c r="AE200" s="3" t="s">
        <v>45</v>
      </c>
      <c r="AF200" s="3" t="s">
        <v>45</v>
      </c>
      <c r="AG200" s="3" t="s">
        <v>45</v>
      </c>
      <c r="AH200" s="3" t="s">
        <v>45</v>
      </c>
      <c r="AI200" s="3" t="s">
        <v>45</v>
      </c>
      <c r="AJ200" s="8" t="s">
        <v>45</v>
      </c>
      <c r="AK200" s="3" t="s">
        <v>2136</v>
      </c>
      <c r="AL200" s="3" t="s">
        <v>2137</v>
      </c>
      <c r="AM200" s="3" t="s">
        <v>2137</v>
      </c>
      <c r="AN200" s="3" t="s">
        <v>1499</v>
      </c>
      <c r="AO200" s="3" t="s">
        <v>2124</v>
      </c>
      <c r="AP200" s="77"/>
      <c r="AQ200" s="214" t="n">
        <f aca="false">D200</f>
        <v>5</v>
      </c>
      <c r="AR200" s="142" t="e">
        <f aca="false">F200+G200+H200+J200+R200+S200+T200+U200+V200+W200+X200+Y200+Z200+AI200+AJ200</f>
        <v>#VALUE!</v>
      </c>
      <c r="AS200" s="142" t="e">
        <f aca="false">I200+K200+L200+M200+O200+Q200+AA200+AB200</f>
        <v>#VALUE!</v>
      </c>
      <c r="AT200" s="142" t="e">
        <f aca="false">N200+AC200+AD200+AE200+AF200</f>
        <v>#VALUE!</v>
      </c>
    </row>
    <row r="201" customFormat="false" ht="84.75" hidden="false" customHeight="true" outlineLevel="0" collapsed="false">
      <c r="A201" s="3" t="n">
        <v>183</v>
      </c>
      <c r="B201" s="3" t="s">
        <v>2138</v>
      </c>
      <c r="C201" s="3" t="s">
        <v>2117</v>
      </c>
      <c r="D201" s="3" t="n">
        <v>8</v>
      </c>
      <c r="E201" s="3" t="n">
        <v>1</v>
      </c>
      <c r="F201" s="3" t="s">
        <v>45</v>
      </c>
      <c r="G201" s="3" t="s">
        <v>45</v>
      </c>
      <c r="H201" s="3" t="s">
        <v>45</v>
      </c>
      <c r="I201" s="3" t="s">
        <v>45</v>
      </c>
      <c r="J201" s="3" t="s">
        <v>45</v>
      </c>
      <c r="K201" s="3" t="s">
        <v>45</v>
      </c>
      <c r="L201" s="3" t="s">
        <v>45</v>
      </c>
      <c r="M201" s="3" t="s">
        <v>45</v>
      </c>
      <c r="N201" s="3" t="s">
        <v>45</v>
      </c>
      <c r="O201" s="3" t="s">
        <v>45</v>
      </c>
      <c r="P201" s="3" t="s">
        <v>45</v>
      </c>
      <c r="Q201" s="3" t="s">
        <v>45</v>
      </c>
      <c r="R201" s="3" t="s">
        <v>45</v>
      </c>
      <c r="S201" s="3" t="s">
        <v>45</v>
      </c>
      <c r="T201" s="3" t="s">
        <v>45</v>
      </c>
      <c r="U201" s="3" t="s">
        <v>45</v>
      </c>
      <c r="V201" s="3" t="s">
        <v>45</v>
      </c>
      <c r="W201" s="3" t="n">
        <v>1</v>
      </c>
      <c r="X201" s="3" t="s">
        <v>45</v>
      </c>
      <c r="Y201" s="3" t="s">
        <v>45</v>
      </c>
      <c r="Z201" s="3" t="s">
        <v>45</v>
      </c>
      <c r="AA201" s="3" t="n">
        <v>1</v>
      </c>
      <c r="AB201" s="3" t="n">
        <v>2</v>
      </c>
      <c r="AC201" s="3" t="n">
        <v>2</v>
      </c>
      <c r="AD201" s="3" t="n">
        <v>2</v>
      </c>
      <c r="AE201" s="3" t="s">
        <v>45</v>
      </c>
      <c r="AF201" s="3" t="s">
        <v>45</v>
      </c>
      <c r="AG201" s="3" t="s">
        <v>45</v>
      </c>
      <c r="AH201" s="3" t="s">
        <v>45</v>
      </c>
      <c r="AI201" s="3" t="s">
        <v>45</v>
      </c>
      <c r="AJ201" s="8" t="s">
        <v>45</v>
      </c>
      <c r="AK201" s="3" t="s">
        <v>2139</v>
      </c>
      <c r="AL201" s="3" t="s">
        <v>2140</v>
      </c>
      <c r="AM201" s="3" t="s">
        <v>2140</v>
      </c>
      <c r="AN201" s="3" t="s">
        <v>1499</v>
      </c>
      <c r="AO201" s="3" t="s">
        <v>2124</v>
      </c>
      <c r="AP201" s="77"/>
      <c r="AQ201" s="214" t="n">
        <f aca="false">D201</f>
        <v>8</v>
      </c>
      <c r="AR201" s="142"/>
      <c r="AS201" s="142" t="e">
        <f aca="false">I201+K201+L201+M201+O201+Q201+AA201+AB201</f>
        <v>#VALUE!</v>
      </c>
      <c r="AT201" s="142" t="e">
        <f aca="false">N201+AC201+AD201+AE201+AF201</f>
        <v>#VALUE!</v>
      </c>
    </row>
    <row r="202" customFormat="false" ht="84.75" hidden="false" customHeight="true" outlineLevel="0" collapsed="false">
      <c r="A202" s="3" t="n">
        <v>184</v>
      </c>
      <c r="B202" s="3" t="s">
        <v>2141</v>
      </c>
      <c r="C202" s="3" t="s">
        <v>2135</v>
      </c>
      <c r="D202" s="3" t="n">
        <v>6</v>
      </c>
      <c r="E202" s="3" t="n">
        <v>1</v>
      </c>
      <c r="F202" s="3" t="s">
        <v>45</v>
      </c>
      <c r="G202" s="3" t="s">
        <v>45</v>
      </c>
      <c r="H202" s="3" t="s">
        <v>45</v>
      </c>
      <c r="I202" s="3" t="s">
        <v>45</v>
      </c>
      <c r="J202" s="3" t="s">
        <v>45</v>
      </c>
      <c r="K202" s="3" t="s">
        <v>45</v>
      </c>
      <c r="L202" s="3" t="s">
        <v>45</v>
      </c>
      <c r="M202" s="3" t="s">
        <v>45</v>
      </c>
      <c r="N202" s="3" t="s">
        <v>45</v>
      </c>
      <c r="O202" s="3" t="s">
        <v>45</v>
      </c>
      <c r="P202" s="3" t="s">
        <v>45</v>
      </c>
      <c r="Q202" s="3" t="s">
        <v>45</v>
      </c>
      <c r="R202" s="3" t="s">
        <v>45</v>
      </c>
      <c r="S202" s="3" t="s">
        <v>45</v>
      </c>
      <c r="T202" s="3" t="s">
        <v>45</v>
      </c>
      <c r="U202" s="3" t="s">
        <v>45</v>
      </c>
      <c r="V202" s="3" t="s">
        <v>45</v>
      </c>
      <c r="W202" s="3" t="n">
        <v>1</v>
      </c>
      <c r="X202" s="3" t="s">
        <v>45</v>
      </c>
      <c r="Y202" s="3" t="s">
        <v>45</v>
      </c>
      <c r="Z202" s="3" t="s">
        <v>45</v>
      </c>
      <c r="AA202" s="3" t="n">
        <v>1</v>
      </c>
      <c r="AB202" s="3" t="n">
        <v>2</v>
      </c>
      <c r="AC202" s="3" t="n">
        <v>2</v>
      </c>
      <c r="AD202" s="3" t="n">
        <v>2</v>
      </c>
      <c r="AE202" s="3" t="s">
        <v>45</v>
      </c>
      <c r="AF202" s="3" t="s">
        <v>45</v>
      </c>
      <c r="AG202" s="3" t="s">
        <v>45</v>
      </c>
      <c r="AH202" s="3" t="s">
        <v>45</v>
      </c>
      <c r="AI202" s="3" t="s">
        <v>45</v>
      </c>
      <c r="AJ202" s="8" t="s">
        <v>45</v>
      </c>
      <c r="AK202" s="3" t="s">
        <v>2142</v>
      </c>
      <c r="AL202" s="3" t="s">
        <v>2143</v>
      </c>
      <c r="AM202" s="3" t="s">
        <v>2143</v>
      </c>
      <c r="AN202" s="3" t="s">
        <v>1499</v>
      </c>
      <c r="AO202" s="3" t="s">
        <v>2124</v>
      </c>
      <c r="AP202" s="77"/>
      <c r="AQ202" s="214" t="n">
        <f aca="false">D202</f>
        <v>6</v>
      </c>
      <c r="AR202" s="142"/>
      <c r="AS202" s="142" t="e">
        <f aca="false">I202+K202+L202+M202+O202+Q202+AA202+AB202</f>
        <v>#VALUE!</v>
      </c>
      <c r="AT202" s="142" t="e">
        <f aca="false">N202+AC202+AD202+AE202+AF202</f>
        <v>#VALUE!</v>
      </c>
    </row>
    <row r="203" customFormat="false" ht="84.75" hidden="false" customHeight="true" outlineLevel="0" collapsed="false">
      <c r="A203" s="3" t="n">
        <v>185</v>
      </c>
      <c r="B203" s="3" t="s">
        <v>2144</v>
      </c>
      <c r="C203" s="3" t="s">
        <v>2145</v>
      </c>
      <c r="D203" s="3" t="n">
        <v>8</v>
      </c>
      <c r="E203" s="3" t="n">
        <v>1</v>
      </c>
      <c r="F203" s="3" t="s">
        <v>45</v>
      </c>
      <c r="G203" s="3" t="s">
        <v>45</v>
      </c>
      <c r="H203" s="3" t="s">
        <v>45</v>
      </c>
      <c r="I203" s="3" t="s">
        <v>45</v>
      </c>
      <c r="J203" s="3" t="s">
        <v>45</v>
      </c>
      <c r="K203" s="3" t="s">
        <v>45</v>
      </c>
      <c r="L203" s="3" t="s">
        <v>45</v>
      </c>
      <c r="M203" s="3" t="s">
        <v>45</v>
      </c>
      <c r="N203" s="3" t="s">
        <v>45</v>
      </c>
      <c r="O203" s="3" t="s">
        <v>45</v>
      </c>
      <c r="P203" s="3" t="s">
        <v>45</v>
      </c>
      <c r="Q203" s="3" t="s">
        <v>45</v>
      </c>
      <c r="R203" s="3" t="s">
        <v>45</v>
      </c>
      <c r="S203" s="3" t="s">
        <v>45</v>
      </c>
      <c r="T203" s="3" t="n">
        <v>1</v>
      </c>
      <c r="U203" s="3" t="s">
        <v>45</v>
      </c>
      <c r="V203" s="3" t="s">
        <v>45</v>
      </c>
      <c r="W203" s="3" t="s">
        <v>45</v>
      </c>
      <c r="X203" s="3" t="s">
        <v>45</v>
      </c>
      <c r="Y203" s="3" t="s">
        <v>45</v>
      </c>
      <c r="Z203" s="3" t="s">
        <v>45</v>
      </c>
      <c r="AA203" s="3" t="n">
        <v>1</v>
      </c>
      <c r="AB203" s="3" t="s">
        <v>45</v>
      </c>
      <c r="AC203" s="3" t="n">
        <v>5</v>
      </c>
      <c r="AD203" s="3" t="n">
        <v>5</v>
      </c>
      <c r="AE203" s="3" t="s">
        <v>45</v>
      </c>
      <c r="AF203" s="3" t="s">
        <v>45</v>
      </c>
      <c r="AG203" s="3" t="s">
        <v>45</v>
      </c>
      <c r="AH203" s="3" t="s">
        <v>45</v>
      </c>
      <c r="AI203" s="3" t="s">
        <v>45</v>
      </c>
      <c r="AJ203" s="8" t="s">
        <v>45</v>
      </c>
      <c r="AK203" s="3" t="s">
        <v>2146</v>
      </c>
      <c r="AL203" s="3" t="s">
        <v>2147</v>
      </c>
      <c r="AM203" s="3" t="s">
        <v>2147</v>
      </c>
      <c r="AN203" s="3" t="s">
        <v>1499</v>
      </c>
      <c r="AO203" s="3" t="s">
        <v>2124</v>
      </c>
      <c r="AP203" s="77"/>
      <c r="AQ203" s="214" t="n">
        <f aca="false">D203</f>
        <v>8</v>
      </c>
      <c r="AR203" s="142"/>
      <c r="AS203" s="142"/>
      <c r="AT203" s="142" t="e">
        <f aca="false">N203+AC203+AD203+AE203+AF203</f>
        <v>#VALUE!</v>
      </c>
    </row>
    <row r="204" customFormat="false" ht="84" hidden="false" customHeight="true" outlineLevel="0" collapsed="false">
      <c r="A204" s="3" t="n">
        <v>186</v>
      </c>
      <c r="B204" s="3" t="s">
        <v>2148</v>
      </c>
      <c r="C204" s="3" t="s">
        <v>2117</v>
      </c>
      <c r="D204" s="3" t="n">
        <v>8</v>
      </c>
      <c r="E204" s="3" t="n">
        <v>1</v>
      </c>
      <c r="F204" s="3" t="s">
        <v>45</v>
      </c>
      <c r="G204" s="3" t="s">
        <v>45</v>
      </c>
      <c r="H204" s="3" t="s">
        <v>45</v>
      </c>
      <c r="I204" s="3" t="s">
        <v>45</v>
      </c>
      <c r="J204" s="3" t="s">
        <v>45</v>
      </c>
      <c r="K204" s="3" t="s">
        <v>45</v>
      </c>
      <c r="L204" s="3" t="s">
        <v>45</v>
      </c>
      <c r="M204" s="3" t="s">
        <v>45</v>
      </c>
      <c r="N204" s="3" t="s">
        <v>45</v>
      </c>
      <c r="O204" s="3" t="s">
        <v>45</v>
      </c>
      <c r="P204" s="3" t="s">
        <v>45</v>
      </c>
      <c r="Q204" s="3" t="s">
        <v>45</v>
      </c>
      <c r="R204" s="3" t="s">
        <v>45</v>
      </c>
      <c r="S204" s="3" t="s">
        <v>45</v>
      </c>
      <c r="T204" s="3" t="s">
        <v>45</v>
      </c>
      <c r="U204" s="3" t="s">
        <v>45</v>
      </c>
      <c r="V204" s="3" t="s">
        <v>45</v>
      </c>
      <c r="W204" s="3" t="n">
        <v>1</v>
      </c>
      <c r="X204" s="3" t="s">
        <v>45</v>
      </c>
      <c r="Y204" s="3" t="s">
        <v>45</v>
      </c>
      <c r="Z204" s="3" t="s">
        <v>45</v>
      </c>
      <c r="AA204" s="3" t="n">
        <v>1</v>
      </c>
      <c r="AB204" s="3" t="s">
        <v>45</v>
      </c>
      <c r="AC204" s="3" t="n">
        <v>5</v>
      </c>
      <c r="AD204" s="3" t="n">
        <v>5</v>
      </c>
      <c r="AE204" s="3" t="s">
        <v>45</v>
      </c>
      <c r="AF204" s="3" t="s">
        <v>45</v>
      </c>
      <c r="AG204" s="3" t="s">
        <v>45</v>
      </c>
      <c r="AH204" s="3" t="s">
        <v>45</v>
      </c>
      <c r="AI204" s="3" t="s">
        <v>45</v>
      </c>
      <c r="AJ204" s="8" t="s">
        <v>45</v>
      </c>
      <c r="AK204" s="3" t="s">
        <v>2149</v>
      </c>
      <c r="AL204" s="3" t="s">
        <v>2150</v>
      </c>
      <c r="AM204" s="3" t="s">
        <v>2150</v>
      </c>
      <c r="AN204" s="3" t="s">
        <v>1499</v>
      </c>
      <c r="AO204" s="3" t="s">
        <v>2124</v>
      </c>
      <c r="AP204" s="77"/>
      <c r="AQ204" s="214" t="n">
        <f aca="false">D204</f>
        <v>8</v>
      </c>
      <c r="AR204" s="142" t="e">
        <f aca="false">F204+G204+H204+J204+R204+S204+T204+U204+V204+W204+X204+Y204+Z204+AI204+AJ204</f>
        <v>#VALUE!</v>
      </c>
      <c r="AS204" s="142" t="e">
        <f aca="false">I204+K204+L204+M204+O204+Q204+AA204+AB204</f>
        <v>#VALUE!</v>
      </c>
      <c r="AT204" s="142" t="e">
        <f aca="false">N204+AC204+AD204+AE204+AF204</f>
        <v>#VALUE!</v>
      </c>
    </row>
    <row r="205" customFormat="false" ht="87" hidden="false" customHeight="true" outlineLevel="0" collapsed="false">
      <c r="A205" s="3" t="n">
        <v>187</v>
      </c>
      <c r="B205" s="3" t="s">
        <v>2151</v>
      </c>
      <c r="C205" s="3" t="s">
        <v>2117</v>
      </c>
      <c r="D205" s="3" t="n">
        <v>6</v>
      </c>
      <c r="E205" s="3" t="n">
        <v>1</v>
      </c>
      <c r="F205" s="3" t="s">
        <v>45</v>
      </c>
      <c r="G205" s="3" t="s">
        <v>45</v>
      </c>
      <c r="H205" s="3" t="s">
        <v>45</v>
      </c>
      <c r="I205" s="3" t="s">
        <v>45</v>
      </c>
      <c r="J205" s="3" t="s">
        <v>45</v>
      </c>
      <c r="K205" s="3" t="s">
        <v>45</v>
      </c>
      <c r="L205" s="3" t="s">
        <v>45</v>
      </c>
      <c r="M205" s="3" t="s">
        <v>45</v>
      </c>
      <c r="N205" s="3" t="s">
        <v>45</v>
      </c>
      <c r="O205" s="3" t="s">
        <v>45</v>
      </c>
      <c r="P205" s="3" t="s">
        <v>45</v>
      </c>
      <c r="Q205" s="3" t="s">
        <v>45</v>
      </c>
      <c r="R205" s="3" t="s">
        <v>45</v>
      </c>
      <c r="S205" s="3" t="s">
        <v>45</v>
      </c>
      <c r="T205" s="3" t="n">
        <v>1</v>
      </c>
      <c r="U205" s="3" t="s">
        <v>45</v>
      </c>
      <c r="V205" s="3" t="s">
        <v>45</v>
      </c>
      <c r="W205" s="3" t="s">
        <v>45</v>
      </c>
      <c r="X205" s="3" t="s">
        <v>45</v>
      </c>
      <c r="Y205" s="3" t="s">
        <v>45</v>
      </c>
      <c r="Z205" s="3" t="s">
        <v>45</v>
      </c>
      <c r="AA205" s="3" t="n">
        <v>1</v>
      </c>
      <c r="AB205" s="3" t="s">
        <v>45</v>
      </c>
      <c r="AC205" s="3" t="n">
        <v>5</v>
      </c>
      <c r="AD205" s="3" t="n">
        <v>5</v>
      </c>
      <c r="AE205" s="3" t="s">
        <v>45</v>
      </c>
      <c r="AF205" s="3" t="s">
        <v>45</v>
      </c>
      <c r="AG205" s="3" t="s">
        <v>45</v>
      </c>
      <c r="AH205" s="3" t="s">
        <v>45</v>
      </c>
      <c r="AI205" s="3" t="s">
        <v>45</v>
      </c>
      <c r="AJ205" s="8" t="s">
        <v>45</v>
      </c>
      <c r="AK205" s="3" t="s">
        <v>2152</v>
      </c>
      <c r="AL205" s="3" t="s">
        <v>2153</v>
      </c>
      <c r="AM205" s="3" t="s">
        <v>2153</v>
      </c>
      <c r="AN205" s="3" t="s">
        <v>1499</v>
      </c>
      <c r="AO205" s="3" t="s">
        <v>2124</v>
      </c>
      <c r="AP205" s="77"/>
      <c r="AQ205" s="214" t="n">
        <f aca="false">D205</f>
        <v>6</v>
      </c>
      <c r="AR205" s="142" t="e">
        <f aca="false">F205+G205+H205+J205+R205+S205+T205+U205+V205+W205+X205+Y205+Z205+AI205+AJ205</f>
        <v>#VALUE!</v>
      </c>
      <c r="AS205" s="142" t="e">
        <f aca="false">I205+K205+L205+M205+O205+Q205+AA205+AB205</f>
        <v>#VALUE!</v>
      </c>
      <c r="AT205" s="142" t="e">
        <f aca="false">N205+AC205+AD205+AE205+AF205</f>
        <v>#VALUE!</v>
      </c>
    </row>
    <row r="206" customFormat="false" ht="85.5" hidden="false" customHeight="true" outlineLevel="0" collapsed="false">
      <c r="A206" s="3" t="n">
        <v>188</v>
      </c>
      <c r="B206" s="3" t="s">
        <v>2154</v>
      </c>
      <c r="C206" s="3" t="s">
        <v>2117</v>
      </c>
      <c r="D206" s="3" t="n">
        <v>5</v>
      </c>
      <c r="E206" s="3" t="n">
        <v>1</v>
      </c>
      <c r="F206" s="3" t="s">
        <v>45</v>
      </c>
      <c r="G206" s="3" t="s">
        <v>45</v>
      </c>
      <c r="H206" s="3" t="s">
        <v>45</v>
      </c>
      <c r="I206" s="3" t="s">
        <v>45</v>
      </c>
      <c r="J206" s="3" t="s">
        <v>45</v>
      </c>
      <c r="K206" s="3" t="s">
        <v>45</v>
      </c>
      <c r="L206" s="3" t="s">
        <v>45</v>
      </c>
      <c r="M206" s="3" t="s">
        <v>45</v>
      </c>
      <c r="N206" s="3" t="s">
        <v>45</v>
      </c>
      <c r="O206" s="3" t="s">
        <v>45</v>
      </c>
      <c r="P206" s="3" t="s">
        <v>45</v>
      </c>
      <c r="Q206" s="3" t="s">
        <v>45</v>
      </c>
      <c r="R206" s="3" t="s">
        <v>45</v>
      </c>
      <c r="S206" s="3" t="s">
        <v>45</v>
      </c>
      <c r="T206" s="3" t="s">
        <v>45</v>
      </c>
      <c r="U206" s="3" t="s">
        <v>45</v>
      </c>
      <c r="V206" s="3" t="s">
        <v>45</v>
      </c>
      <c r="W206" s="3" t="n">
        <v>1</v>
      </c>
      <c r="X206" s="3" t="s">
        <v>45</v>
      </c>
      <c r="Y206" s="3" t="s">
        <v>45</v>
      </c>
      <c r="Z206" s="3" t="s">
        <v>45</v>
      </c>
      <c r="AA206" s="3" t="n">
        <v>1</v>
      </c>
      <c r="AB206" s="3" t="n">
        <v>2</v>
      </c>
      <c r="AC206" s="3" t="n">
        <v>2</v>
      </c>
      <c r="AD206" s="3" t="n">
        <v>2</v>
      </c>
      <c r="AE206" s="3" t="s">
        <v>45</v>
      </c>
      <c r="AF206" s="3" t="s">
        <v>45</v>
      </c>
      <c r="AG206" s="3" t="s">
        <v>45</v>
      </c>
      <c r="AH206" s="3" t="s">
        <v>45</v>
      </c>
      <c r="AI206" s="3" t="s">
        <v>45</v>
      </c>
      <c r="AJ206" s="8" t="s">
        <v>45</v>
      </c>
      <c r="AK206" s="3" t="s">
        <v>2155</v>
      </c>
      <c r="AL206" s="3" t="s">
        <v>2156</v>
      </c>
      <c r="AM206" s="3" t="s">
        <v>2156</v>
      </c>
      <c r="AN206" s="3" t="s">
        <v>1499</v>
      </c>
      <c r="AO206" s="3" t="s">
        <v>2124</v>
      </c>
      <c r="AP206" s="77"/>
      <c r="AQ206" s="214" t="n">
        <f aca="false">D206</f>
        <v>5</v>
      </c>
      <c r="AR206" s="142" t="e">
        <f aca="false">F206+G206+H206+J206+R206+S206+T206+U206+V206+W206+X206+Y206+Z206+AI206+AJ206</f>
        <v>#VALUE!</v>
      </c>
      <c r="AS206" s="142" t="e">
        <f aca="false">I206+K206+L206+M206+O206+Q206+AA206+AB206</f>
        <v>#VALUE!</v>
      </c>
      <c r="AT206" s="142" t="e">
        <f aca="false">N206+AC206+AD206+AE206+AF206</f>
        <v>#VALUE!</v>
      </c>
    </row>
    <row r="207" customFormat="false" ht="85.5" hidden="false" customHeight="true" outlineLevel="0" collapsed="false">
      <c r="A207" s="3" t="n">
        <v>189</v>
      </c>
      <c r="B207" s="3" t="s">
        <v>2157</v>
      </c>
      <c r="C207" s="3" t="s">
        <v>2117</v>
      </c>
      <c r="D207" s="3" t="n">
        <v>5</v>
      </c>
      <c r="E207" s="3" t="n">
        <v>1</v>
      </c>
      <c r="F207" s="3" t="s">
        <v>45</v>
      </c>
      <c r="G207" s="3" t="s">
        <v>45</v>
      </c>
      <c r="H207" s="3" t="s">
        <v>45</v>
      </c>
      <c r="I207" s="3" t="s">
        <v>45</v>
      </c>
      <c r="J207" s="3" t="s">
        <v>45</v>
      </c>
      <c r="K207" s="3" t="s">
        <v>45</v>
      </c>
      <c r="L207" s="3" t="s">
        <v>45</v>
      </c>
      <c r="M207" s="3" t="s">
        <v>45</v>
      </c>
      <c r="N207" s="3" t="s">
        <v>45</v>
      </c>
      <c r="O207" s="3" t="s">
        <v>45</v>
      </c>
      <c r="P207" s="3" t="s">
        <v>45</v>
      </c>
      <c r="Q207" s="3" t="s">
        <v>45</v>
      </c>
      <c r="R207" s="3" t="s">
        <v>45</v>
      </c>
      <c r="S207" s="3" t="s">
        <v>45</v>
      </c>
      <c r="T207" s="3" t="s">
        <v>45</v>
      </c>
      <c r="U207" s="3" t="s">
        <v>45</v>
      </c>
      <c r="V207" s="3" t="s">
        <v>45</v>
      </c>
      <c r="W207" s="3" t="n">
        <v>1</v>
      </c>
      <c r="X207" s="3" t="s">
        <v>45</v>
      </c>
      <c r="Y207" s="3" t="s">
        <v>45</v>
      </c>
      <c r="Z207" s="3" t="s">
        <v>45</v>
      </c>
      <c r="AA207" s="3" t="n">
        <v>1</v>
      </c>
      <c r="AB207" s="3" t="n">
        <v>2</v>
      </c>
      <c r="AC207" s="3" t="n">
        <v>2</v>
      </c>
      <c r="AD207" s="3" t="n">
        <v>2</v>
      </c>
      <c r="AE207" s="3" t="s">
        <v>45</v>
      </c>
      <c r="AF207" s="3" t="s">
        <v>45</v>
      </c>
      <c r="AG207" s="3" t="s">
        <v>45</v>
      </c>
      <c r="AH207" s="3" t="s">
        <v>45</v>
      </c>
      <c r="AI207" s="3" t="s">
        <v>45</v>
      </c>
      <c r="AJ207" s="8" t="s">
        <v>45</v>
      </c>
      <c r="AK207" s="3" t="s">
        <v>2158</v>
      </c>
      <c r="AL207" s="3" t="s">
        <v>2159</v>
      </c>
      <c r="AM207" s="3" t="s">
        <v>2159</v>
      </c>
      <c r="AN207" s="3" t="s">
        <v>1499</v>
      </c>
      <c r="AO207" s="3" t="s">
        <v>2124</v>
      </c>
      <c r="AP207" s="77"/>
      <c r="AQ207" s="214" t="n">
        <f aca="false">D207</f>
        <v>5</v>
      </c>
      <c r="AR207" s="142"/>
      <c r="AS207" s="142" t="e">
        <f aca="false">I207+K207+L207+M207+O207+Q207+AA207+AB207</f>
        <v>#VALUE!</v>
      </c>
      <c r="AT207" s="142" t="e">
        <f aca="false">N207+AC207+AD207+AE207+AF207</f>
        <v>#VALUE!</v>
      </c>
    </row>
    <row r="208" customFormat="false" ht="78.75" hidden="false" customHeight="true" outlineLevel="0" collapsed="false">
      <c r="A208" s="3" t="n">
        <v>190</v>
      </c>
      <c r="B208" s="3" t="s">
        <v>2160</v>
      </c>
      <c r="C208" s="3" t="s">
        <v>2117</v>
      </c>
      <c r="D208" s="3" t="n">
        <v>5</v>
      </c>
      <c r="E208" s="3" t="s">
        <v>45</v>
      </c>
      <c r="F208" s="3" t="s">
        <v>45</v>
      </c>
      <c r="G208" s="3" t="s">
        <v>45</v>
      </c>
      <c r="H208" s="3" t="n">
        <v>1</v>
      </c>
      <c r="I208" s="3" t="s">
        <v>45</v>
      </c>
      <c r="J208" s="3" t="s">
        <v>45</v>
      </c>
      <c r="K208" s="3" t="s">
        <v>45</v>
      </c>
      <c r="L208" s="3" t="s">
        <v>45</v>
      </c>
      <c r="M208" s="3" t="s">
        <v>45</v>
      </c>
      <c r="N208" s="3" t="s">
        <v>45</v>
      </c>
      <c r="O208" s="3" t="s">
        <v>45</v>
      </c>
      <c r="P208" s="3" t="s">
        <v>45</v>
      </c>
      <c r="Q208" s="3" t="s">
        <v>45</v>
      </c>
      <c r="R208" s="3" t="s">
        <v>45</v>
      </c>
      <c r="S208" s="3" t="n">
        <v>4</v>
      </c>
      <c r="T208" s="3" t="s">
        <v>45</v>
      </c>
      <c r="U208" s="3" t="s">
        <v>45</v>
      </c>
      <c r="V208" s="3" t="n">
        <v>3</v>
      </c>
      <c r="W208" s="3" t="s">
        <v>45</v>
      </c>
      <c r="X208" s="3" t="s">
        <v>45</v>
      </c>
      <c r="Y208" s="3" t="s">
        <v>45</v>
      </c>
      <c r="Z208" s="3" t="n">
        <v>1</v>
      </c>
      <c r="AA208" s="3" t="s">
        <v>45</v>
      </c>
      <c r="AB208" s="3" t="s">
        <v>45</v>
      </c>
      <c r="AC208" s="3" t="s">
        <v>45</v>
      </c>
      <c r="AD208" s="3" t="s">
        <v>45</v>
      </c>
      <c r="AE208" s="3" t="s">
        <v>45</v>
      </c>
      <c r="AF208" s="3" t="s">
        <v>45</v>
      </c>
      <c r="AG208" s="3" t="s">
        <v>45</v>
      </c>
      <c r="AH208" s="3" t="s">
        <v>45</v>
      </c>
      <c r="AI208" s="3" t="s">
        <v>45</v>
      </c>
      <c r="AJ208" s="8" t="s">
        <v>45</v>
      </c>
      <c r="AK208" s="3" t="s">
        <v>2161</v>
      </c>
      <c r="AL208" s="3" t="s">
        <v>2162</v>
      </c>
      <c r="AM208" s="3" t="s">
        <v>2159</v>
      </c>
      <c r="AN208" s="3" t="s">
        <v>1499</v>
      </c>
      <c r="AO208" s="3" t="s">
        <v>2124</v>
      </c>
      <c r="AP208" s="77"/>
      <c r="AQ208" s="214" t="n">
        <f aca="false">D208</f>
        <v>5</v>
      </c>
      <c r="AR208" s="142" t="e">
        <f aca="false">F208+G208+H208+J208+R208+S208+T208+U208+V208+W208+X208+Y208+Z208+AI208+AJ208</f>
        <v>#VALUE!</v>
      </c>
      <c r="AS208" s="142" t="e">
        <f aca="false">I208+K208+L208+M208+O208+Q208+AA208+AB208</f>
        <v>#VALUE!</v>
      </c>
      <c r="AT208" s="142" t="e">
        <f aca="false">N208+AC208+AD208+AE208+AF208</f>
        <v>#VALUE!</v>
      </c>
    </row>
    <row r="209" customFormat="false" ht="93.75" hidden="false" customHeight="false" outlineLevel="0" collapsed="false">
      <c r="A209" s="3" t="n">
        <v>191</v>
      </c>
      <c r="B209" s="3" t="s">
        <v>2163</v>
      </c>
      <c r="C209" s="3" t="s">
        <v>2145</v>
      </c>
      <c r="D209" s="3" t="n">
        <v>5</v>
      </c>
      <c r="E209" s="3" t="n">
        <v>1</v>
      </c>
      <c r="F209" s="3" t="s">
        <v>45</v>
      </c>
      <c r="G209" s="3" t="s">
        <v>45</v>
      </c>
      <c r="H209" s="3" t="s">
        <v>45</v>
      </c>
      <c r="I209" s="3" t="s">
        <v>45</v>
      </c>
      <c r="J209" s="3" t="s">
        <v>45</v>
      </c>
      <c r="K209" s="3" t="s">
        <v>45</v>
      </c>
      <c r="L209" s="3" t="s">
        <v>45</v>
      </c>
      <c r="M209" s="3" t="s">
        <v>45</v>
      </c>
      <c r="N209" s="3" t="s">
        <v>45</v>
      </c>
      <c r="O209" s="3" t="s">
        <v>45</v>
      </c>
      <c r="P209" s="3" t="s">
        <v>45</v>
      </c>
      <c r="Q209" s="3" t="s">
        <v>45</v>
      </c>
      <c r="R209" s="3" t="s">
        <v>45</v>
      </c>
      <c r="S209" s="3" t="s">
        <v>45</v>
      </c>
      <c r="T209" s="3" t="s">
        <v>45</v>
      </c>
      <c r="U209" s="3" t="s">
        <v>45</v>
      </c>
      <c r="V209" s="3" t="s">
        <v>45</v>
      </c>
      <c r="W209" s="3" t="n">
        <v>1</v>
      </c>
      <c r="X209" s="3" t="s">
        <v>45</v>
      </c>
      <c r="Y209" s="3" t="s">
        <v>45</v>
      </c>
      <c r="Z209" s="3" t="s">
        <v>45</v>
      </c>
      <c r="AA209" s="3" t="n">
        <v>1</v>
      </c>
      <c r="AB209" s="3" t="n">
        <v>2</v>
      </c>
      <c r="AC209" s="3" t="n">
        <v>2</v>
      </c>
      <c r="AD209" s="3" t="n">
        <v>2</v>
      </c>
      <c r="AE209" s="3" t="s">
        <v>45</v>
      </c>
      <c r="AF209" s="3" t="s">
        <v>45</v>
      </c>
      <c r="AG209" s="3" t="s">
        <v>45</v>
      </c>
      <c r="AH209" s="3" t="s">
        <v>45</v>
      </c>
      <c r="AI209" s="3" t="s">
        <v>45</v>
      </c>
      <c r="AJ209" s="8" t="s">
        <v>45</v>
      </c>
      <c r="AK209" s="3" t="s">
        <v>2164</v>
      </c>
      <c r="AL209" s="3" t="s">
        <v>2165</v>
      </c>
      <c r="AM209" s="3" t="s">
        <v>2159</v>
      </c>
      <c r="AN209" s="3" t="s">
        <v>1499</v>
      </c>
      <c r="AO209" s="3" t="s">
        <v>2124</v>
      </c>
      <c r="AP209" s="77"/>
      <c r="AQ209" s="214" t="n">
        <f aca="false">D209</f>
        <v>5</v>
      </c>
      <c r="AR209" s="142" t="e">
        <f aca="false">F209+G209+H209+J209+R209+S209+T209+U209+V209+W209+X209+Y209+Z209+AI209+AJ209</f>
        <v>#VALUE!</v>
      </c>
      <c r="AS209" s="142" t="e">
        <f aca="false">I209+K209+L209+M209+O209+Q209+AA209+AB209</f>
        <v>#VALUE!</v>
      </c>
      <c r="AT209" s="142" t="e">
        <f aca="false">N209+AC209+AD209+AE209+AF209</f>
        <v>#VALUE!</v>
      </c>
    </row>
    <row r="210" customFormat="false" ht="18.75" hidden="false" customHeight="false" outlineLevel="0" collapsed="false">
      <c r="A210" s="3"/>
      <c r="B210" s="3" t="s">
        <v>2166</v>
      </c>
      <c r="C210" s="3"/>
      <c r="D210" s="3" t="n">
        <f aca="false">SUM(D195:D209)</f>
        <v>85</v>
      </c>
      <c r="E210" s="3" t="n">
        <f aca="false">SUM(E195:E209)</f>
        <v>14</v>
      </c>
      <c r="F210" s="3" t="n">
        <f aca="false">SUM(F195:F209)</f>
        <v>0</v>
      </c>
      <c r="G210" s="3" t="n">
        <f aca="false">SUM(G195:G209)</f>
        <v>0</v>
      </c>
      <c r="H210" s="3" t="n">
        <f aca="false">SUM(H195:H209)</f>
        <v>1</v>
      </c>
      <c r="I210" s="3" t="n">
        <f aca="false">SUM(I195:I209)</f>
        <v>0</v>
      </c>
      <c r="J210" s="3" t="n">
        <f aca="false">SUM(J195:J209)</f>
        <v>0</v>
      </c>
      <c r="K210" s="3" t="n">
        <f aca="false">SUM(K195:K209)</f>
        <v>0</v>
      </c>
      <c r="L210" s="3" t="n">
        <f aca="false">SUM(L195:L209)</f>
        <v>0</v>
      </c>
      <c r="M210" s="3" t="n">
        <f aca="false">SUM(M195:M209)</f>
        <v>0</v>
      </c>
      <c r="N210" s="3" t="n">
        <f aca="false">SUM(N195:N209)</f>
        <v>0</v>
      </c>
      <c r="O210" s="3" t="n">
        <f aca="false">SUM(O195:O209)</f>
        <v>0</v>
      </c>
      <c r="P210" s="3" t="n">
        <f aca="false">SUM(P195:P209)</f>
        <v>0</v>
      </c>
      <c r="Q210" s="3" t="n">
        <f aca="false">SUM(Q195:Q209)</f>
        <v>0</v>
      </c>
      <c r="R210" s="3" t="n">
        <f aca="false">SUM(R195:R209)</f>
        <v>0</v>
      </c>
      <c r="S210" s="3" t="n">
        <f aca="false">SUM(S195:S209)</f>
        <v>4</v>
      </c>
      <c r="T210" s="3" t="n">
        <f aca="false">SUM(T195:T209)</f>
        <v>2</v>
      </c>
      <c r="U210" s="3" t="n">
        <f aca="false">SUM(U195:U209)</f>
        <v>0</v>
      </c>
      <c r="V210" s="3" t="n">
        <f aca="false">SUM(V195:V209)</f>
        <v>3</v>
      </c>
      <c r="W210" s="3" t="n">
        <f aca="false">SUM(W195:W209)</f>
        <v>6</v>
      </c>
      <c r="X210" s="3" t="n">
        <f aca="false">SUM(X195:X209)</f>
        <v>0</v>
      </c>
      <c r="Y210" s="3" t="n">
        <f aca="false">SUM(Y195:Y209)</f>
        <v>6</v>
      </c>
      <c r="Z210" s="3" t="n">
        <f aca="false">SUM(Z195:Z209)</f>
        <v>1</v>
      </c>
      <c r="AA210" s="3" t="n">
        <f aca="false">SUM(AA195:AA209)</f>
        <v>14</v>
      </c>
      <c r="AB210" s="3" t="n">
        <f aca="false">SUM(AB195:AB209)</f>
        <v>22</v>
      </c>
      <c r="AC210" s="3" t="n">
        <f aca="false">SUM(AC195:AC209)</f>
        <v>37</v>
      </c>
      <c r="AD210" s="3" t="n">
        <f aca="false">SUM(AD195:AD209)</f>
        <v>37</v>
      </c>
      <c r="AE210" s="3" t="n">
        <f aca="false">SUM(AE195:AE209)</f>
        <v>0</v>
      </c>
      <c r="AF210" s="3" t="n">
        <f aca="false">SUM(AF195:AF209)</f>
        <v>0</v>
      </c>
      <c r="AG210" s="3" t="n">
        <f aca="false">SUM(AG195:AG209)</f>
        <v>0</v>
      </c>
      <c r="AH210" s="3" t="n">
        <f aca="false">SUM(AH195:AH209)</f>
        <v>0</v>
      </c>
      <c r="AI210" s="3" t="n">
        <f aca="false">SUM(AI195:AI209)</f>
        <v>0</v>
      </c>
      <c r="AJ210" s="8" t="n">
        <f aca="false">SUM(AJ195:AJ209)</f>
        <v>0</v>
      </c>
      <c r="AK210" s="3"/>
      <c r="AL210" s="3"/>
      <c r="AM210" s="3"/>
      <c r="AN210" s="3"/>
      <c r="AO210" s="3"/>
      <c r="AP210" s="77"/>
      <c r="AQ210" s="213" t="n">
        <f aca="false">D210</f>
        <v>85</v>
      </c>
      <c r="AR210" s="143" t="n">
        <f aca="false">F210+G210+H210+J210+R210+S210+T210+U210+V210+W210+X210+Y210+Z210+AI210+AJ210</f>
        <v>23</v>
      </c>
      <c r="AS210" s="143" t="n">
        <f aca="false">I210+K210+L210+M210+O210+Q210+AA210+AB210</f>
        <v>36</v>
      </c>
      <c r="AT210" s="143" t="n">
        <f aca="false">N210+AC210+AD210+AE210+AF210</f>
        <v>74</v>
      </c>
    </row>
    <row r="211" customFormat="false" ht="75.75" hidden="false" customHeight="true" outlineLevel="0" collapsed="false">
      <c r="A211" s="3" t="n">
        <v>192</v>
      </c>
      <c r="B211" s="3" t="s">
        <v>2167</v>
      </c>
      <c r="C211" s="3" t="s">
        <v>2168</v>
      </c>
      <c r="D211" s="3" t="n">
        <v>5</v>
      </c>
      <c r="E211" s="3" t="n">
        <v>1</v>
      </c>
      <c r="F211" s="3" t="s">
        <v>45</v>
      </c>
      <c r="G211" s="3" t="s">
        <v>45</v>
      </c>
      <c r="H211" s="3" t="s">
        <v>45</v>
      </c>
      <c r="I211" s="3" t="s">
        <v>45</v>
      </c>
      <c r="J211" s="3" t="s">
        <v>45</v>
      </c>
      <c r="K211" s="3" t="s">
        <v>45</v>
      </c>
      <c r="L211" s="3" t="s">
        <v>45</v>
      </c>
      <c r="M211" s="3" t="s">
        <v>45</v>
      </c>
      <c r="N211" s="3" t="s">
        <v>45</v>
      </c>
      <c r="O211" s="3" t="s">
        <v>45</v>
      </c>
      <c r="P211" s="3" t="s">
        <v>45</v>
      </c>
      <c r="Q211" s="3" t="s">
        <v>45</v>
      </c>
      <c r="R211" s="3" t="s">
        <v>45</v>
      </c>
      <c r="S211" s="3" t="n">
        <v>1</v>
      </c>
      <c r="T211" s="3" t="s">
        <v>45</v>
      </c>
      <c r="U211" s="3" t="s">
        <v>45</v>
      </c>
      <c r="V211" s="3" t="s">
        <v>45</v>
      </c>
      <c r="W211" s="3" t="s">
        <v>45</v>
      </c>
      <c r="X211" s="3" t="s">
        <v>45</v>
      </c>
      <c r="Y211" s="3" t="n">
        <v>1</v>
      </c>
      <c r="Z211" s="3" t="s">
        <v>45</v>
      </c>
      <c r="AA211" s="3" t="n">
        <v>1</v>
      </c>
      <c r="AB211" s="3" t="n">
        <v>2</v>
      </c>
      <c r="AC211" s="3" t="n">
        <v>2</v>
      </c>
      <c r="AD211" s="3" t="n">
        <v>2</v>
      </c>
      <c r="AE211" s="3" t="s">
        <v>45</v>
      </c>
      <c r="AF211" s="3" t="s">
        <v>45</v>
      </c>
      <c r="AG211" s="3" t="s">
        <v>45</v>
      </c>
      <c r="AH211" s="3" t="s">
        <v>45</v>
      </c>
      <c r="AI211" s="3" t="s">
        <v>45</v>
      </c>
      <c r="AJ211" s="8" t="s">
        <v>45</v>
      </c>
      <c r="AK211" s="3" t="s">
        <v>2169</v>
      </c>
      <c r="AL211" s="3" t="s">
        <v>2170</v>
      </c>
      <c r="AM211" s="3" t="s">
        <v>2170</v>
      </c>
      <c r="AN211" s="3" t="s">
        <v>1499</v>
      </c>
      <c r="AO211" s="3" t="s">
        <v>2124</v>
      </c>
      <c r="AP211" s="77"/>
      <c r="AQ211" s="214" t="n">
        <f aca="false">D211</f>
        <v>5</v>
      </c>
      <c r="AR211" s="142" t="e">
        <f aca="false">F211+G211+H211+J211+R211+S211+T211+U211+V211+W211+X211+Y211+Z211+AI211+AJ211</f>
        <v>#VALUE!</v>
      </c>
      <c r="AS211" s="142" t="e">
        <f aca="false">I211+K211+L211+M211+O211+Q211+AA211+AB211</f>
        <v>#VALUE!</v>
      </c>
      <c r="AT211" s="142" t="e">
        <f aca="false">N211+AC211+AD211+AE211+AF211</f>
        <v>#VALUE!</v>
      </c>
    </row>
    <row r="212" customFormat="false" ht="93.75" hidden="false" customHeight="false" outlineLevel="0" collapsed="false">
      <c r="A212" s="3" t="n">
        <v>193</v>
      </c>
      <c r="B212" s="3" t="s">
        <v>2171</v>
      </c>
      <c r="C212" s="3" t="s">
        <v>2168</v>
      </c>
      <c r="D212" s="3" t="n">
        <v>10</v>
      </c>
      <c r="E212" s="3" t="n">
        <v>2</v>
      </c>
      <c r="F212" s="3" t="s">
        <v>45</v>
      </c>
      <c r="G212" s="3" t="s">
        <v>45</v>
      </c>
      <c r="H212" s="3" t="s">
        <v>45</v>
      </c>
      <c r="I212" s="3" t="s">
        <v>45</v>
      </c>
      <c r="J212" s="3" t="s">
        <v>45</v>
      </c>
      <c r="K212" s="3" t="s">
        <v>45</v>
      </c>
      <c r="L212" s="3" t="s">
        <v>45</v>
      </c>
      <c r="M212" s="3" t="s">
        <v>45</v>
      </c>
      <c r="N212" s="3" t="s">
        <v>45</v>
      </c>
      <c r="O212" s="3" t="s">
        <v>45</v>
      </c>
      <c r="P212" s="3" t="s">
        <v>45</v>
      </c>
      <c r="Q212" s="3" t="s">
        <v>45</v>
      </c>
      <c r="R212" s="3" t="s">
        <v>45</v>
      </c>
      <c r="S212" s="3" t="s">
        <v>45</v>
      </c>
      <c r="T212" s="3" t="s">
        <v>45</v>
      </c>
      <c r="U212" s="3" t="s">
        <v>45</v>
      </c>
      <c r="V212" s="3" t="s">
        <v>45</v>
      </c>
      <c r="W212" s="3" t="s">
        <v>45</v>
      </c>
      <c r="X212" s="3" t="s">
        <v>45</v>
      </c>
      <c r="Y212" s="3" t="n">
        <v>3</v>
      </c>
      <c r="Z212" s="3" t="s">
        <v>45</v>
      </c>
      <c r="AA212" s="3" t="n">
        <v>1</v>
      </c>
      <c r="AB212" s="3" t="n">
        <v>8</v>
      </c>
      <c r="AC212" s="3" t="n">
        <v>6</v>
      </c>
      <c r="AD212" s="3" t="s">
        <v>45</v>
      </c>
      <c r="AE212" s="3" t="s">
        <v>45</v>
      </c>
      <c r="AF212" s="3" t="s">
        <v>45</v>
      </c>
      <c r="AG212" s="3" t="s">
        <v>45</v>
      </c>
      <c r="AH212" s="3" t="s">
        <v>45</v>
      </c>
      <c r="AI212" s="3" t="s">
        <v>45</v>
      </c>
      <c r="AJ212" s="8" t="s">
        <v>45</v>
      </c>
      <c r="AK212" s="3" t="s">
        <v>2172</v>
      </c>
      <c r="AL212" s="3" t="s">
        <v>2173</v>
      </c>
      <c r="AM212" s="3" t="s">
        <v>2173</v>
      </c>
      <c r="AN212" s="3" t="s">
        <v>1499</v>
      </c>
      <c r="AO212" s="3" t="s">
        <v>2124</v>
      </c>
      <c r="AP212" s="77"/>
      <c r="AQ212" s="214" t="n">
        <f aca="false">D212</f>
        <v>10</v>
      </c>
      <c r="AR212" s="142" t="e">
        <f aca="false">F212+G212+H212+J212+R212+S212+T212+U212+V212+W212+X212+Y212+Z212+AI212+AJ212</f>
        <v>#VALUE!</v>
      </c>
      <c r="AS212" s="142" t="e">
        <f aca="false">I212+K212+L212+M212+O212+Q212+AA212+AB212</f>
        <v>#VALUE!</v>
      </c>
      <c r="AT212" s="142" t="e">
        <f aca="false">N212+AC212+AD212+AE212+AF212</f>
        <v>#VALUE!</v>
      </c>
    </row>
    <row r="213" customFormat="false" ht="93.75" hidden="false" customHeight="false" outlineLevel="0" collapsed="false">
      <c r="A213" s="3" t="n">
        <v>194</v>
      </c>
      <c r="B213" s="3" t="s">
        <v>2174</v>
      </c>
      <c r="C213" s="3" t="s">
        <v>2168</v>
      </c>
      <c r="D213" s="3" t="n">
        <v>4</v>
      </c>
      <c r="E213" s="3" t="n">
        <v>1</v>
      </c>
      <c r="F213" s="3" t="s">
        <v>45</v>
      </c>
      <c r="G213" s="3" t="s">
        <v>45</v>
      </c>
      <c r="H213" s="3" t="s">
        <v>45</v>
      </c>
      <c r="I213" s="3" t="s">
        <v>45</v>
      </c>
      <c r="J213" s="3" t="s">
        <v>45</v>
      </c>
      <c r="K213" s="3" t="s">
        <v>45</v>
      </c>
      <c r="L213" s="3" t="s">
        <v>45</v>
      </c>
      <c r="M213" s="3" t="s">
        <v>45</v>
      </c>
      <c r="N213" s="3" t="s">
        <v>45</v>
      </c>
      <c r="O213" s="3" t="s">
        <v>45</v>
      </c>
      <c r="P213" s="3" t="s">
        <v>45</v>
      </c>
      <c r="Q213" s="3" t="s">
        <v>45</v>
      </c>
      <c r="R213" s="3" t="s">
        <v>45</v>
      </c>
      <c r="S213" s="3" t="s">
        <v>45</v>
      </c>
      <c r="T213" s="3" t="s">
        <v>45</v>
      </c>
      <c r="U213" s="3" t="s">
        <v>45</v>
      </c>
      <c r="V213" s="3" t="s">
        <v>45</v>
      </c>
      <c r="W213" s="3" t="s">
        <v>45</v>
      </c>
      <c r="X213" s="3" t="s">
        <v>45</v>
      </c>
      <c r="Y213" s="3" t="s">
        <v>45</v>
      </c>
      <c r="Z213" s="3" t="s">
        <v>45</v>
      </c>
      <c r="AA213" s="3" t="n">
        <v>1</v>
      </c>
      <c r="AB213" s="3" t="n">
        <v>2</v>
      </c>
      <c r="AC213" s="3" t="n">
        <v>3</v>
      </c>
      <c r="AD213" s="3" t="n">
        <v>2</v>
      </c>
      <c r="AE213" s="3" t="s">
        <v>45</v>
      </c>
      <c r="AF213" s="3" t="s">
        <v>45</v>
      </c>
      <c r="AG213" s="3" t="s">
        <v>45</v>
      </c>
      <c r="AH213" s="3" t="s">
        <v>45</v>
      </c>
      <c r="AI213" s="3" t="s">
        <v>45</v>
      </c>
      <c r="AJ213" s="8" t="s">
        <v>45</v>
      </c>
      <c r="AK213" s="3" t="s">
        <v>2175</v>
      </c>
      <c r="AL213" s="3" t="s">
        <v>2176</v>
      </c>
      <c r="AM213" s="3" t="s">
        <v>2176</v>
      </c>
      <c r="AN213" s="3" t="s">
        <v>1499</v>
      </c>
      <c r="AO213" s="3" t="s">
        <v>2124</v>
      </c>
      <c r="AP213" s="77"/>
      <c r="AQ213" s="214" t="n">
        <f aca="false">D213</f>
        <v>4</v>
      </c>
      <c r="AR213" s="142"/>
      <c r="AS213" s="142" t="e">
        <f aca="false">I213+K213+L213+M213+O213+Q213+AA213+AB213</f>
        <v>#VALUE!</v>
      </c>
      <c r="AT213" s="142"/>
    </row>
    <row r="214" customFormat="false" ht="75" hidden="false" customHeight="false" outlineLevel="0" collapsed="false">
      <c r="A214" s="3" t="n">
        <v>195</v>
      </c>
      <c r="B214" s="3" t="s">
        <v>2177</v>
      </c>
      <c r="C214" s="3" t="s">
        <v>2168</v>
      </c>
      <c r="D214" s="3" t="n">
        <v>6</v>
      </c>
      <c r="E214" s="3" t="n">
        <v>1</v>
      </c>
      <c r="F214" s="3" t="s">
        <v>45</v>
      </c>
      <c r="G214" s="3" t="s">
        <v>45</v>
      </c>
      <c r="H214" s="3" t="s">
        <v>45</v>
      </c>
      <c r="I214" s="3" t="s">
        <v>45</v>
      </c>
      <c r="J214" s="3" t="s">
        <v>45</v>
      </c>
      <c r="K214" s="3" t="s">
        <v>45</v>
      </c>
      <c r="L214" s="3" t="s">
        <v>45</v>
      </c>
      <c r="M214" s="3" t="s">
        <v>45</v>
      </c>
      <c r="N214" s="3" t="s">
        <v>45</v>
      </c>
      <c r="O214" s="3" t="s">
        <v>45</v>
      </c>
      <c r="P214" s="3" t="s">
        <v>45</v>
      </c>
      <c r="Q214" s="3" t="s">
        <v>45</v>
      </c>
      <c r="R214" s="3" t="s">
        <v>45</v>
      </c>
      <c r="S214" s="3" t="n">
        <v>1</v>
      </c>
      <c r="T214" s="3" t="s">
        <v>45</v>
      </c>
      <c r="U214" s="3" t="s">
        <v>45</v>
      </c>
      <c r="V214" s="3" t="s">
        <v>45</v>
      </c>
      <c r="W214" s="3" t="s">
        <v>45</v>
      </c>
      <c r="X214" s="3" t="s">
        <v>45</v>
      </c>
      <c r="Y214" s="3" t="s">
        <v>45</v>
      </c>
      <c r="Z214" s="3" t="s">
        <v>45</v>
      </c>
      <c r="AA214" s="3" t="n">
        <v>1</v>
      </c>
      <c r="AB214" s="3" t="s">
        <v>45</v>
      </c>
      <c r="AC214" s="3" t="n">
        <v>6</v>
      </c>
      <c r="AD214" s="3" t="s">
        <v>45</v>
      </c>
      <c r="AE214" s="3" t="s">
        <v>45</v>
      </c>
      <c r="AF214" s="3" t="s">
        <v>45</v>
      </c>
      <c r="AG214" s="3" t="s">
        <v>45</v>
      </c>
      <c r="AH214" s="3" t="s">
        <v>45</v>
      </c>
      <c r="AI214" s="3" t="s">
        <v>45</v>
      </c>
      <c r="AJ214" s="8" t="s">
        <v>45</v>
      </c>
      <c r="AK214" s="3" t="s">
        <v>2178</v>
      </c>
      <c r="AL214" s="3" t="s">
        <v>2179</v>
      </c>
      <c r="AM214" s="3" t="s">
        <v>2179</v>
      </c>
      <c r="AN214" s="3" t="s">
        <v>1499</v>
      </c>
      <c r="AO214" s="3" t="s">
        <v>2124</v>
      </c>
      <c r="AP214" s="77"/>
      <c r="AQ214" s="214" t="n">
        <f aca="false">D214</f>
        <v>6</v>
      </c>
      <c r="AR214" s="142" t="e">
        <f aca="false">F214+G214+H214+J214+R214+S214+T214+U214+V214+W214+X214+Y214+Z214+AI214+AJ214</f>
        <v>#VALUE!</v>
      </c>
      <c r="AS214" s="142" t="e">
        <f aca="false">I214+K214+L214+M214+O214+Q214+AA214+AB214</f>
        <v>#VALUE!</v>
      </c>
      <c r="AT214" s="142" t="e">
        <f aca="false">N214+AC214+AD214+AE214+AF214</f>
        <v>#VALUE!</v>
      </c>
    </row>
    <row r="215" customFormat="false" ht="75" hidden="false" customHeight="false" outlineLevel="0" collapsed="false">
      <c r="A215" s="3" t="n">
        <v>196</v>
      </c>
      <c r="B215" s="3" t="s">
        <v>2180</v>
      </c>
      <c r="C215" s="3" t="s">
        <v>2168</v>
      </c>
      <c r="D215" s="3" t="n">
        <v>6</v>
      </c>
      <c r="E215" s="3" t="n">
        <v>1</v>
      </c>
      <c r="F215" s="3" t="s">
        <v>45</v>
      </c>
      <c r="G215" s="3" t="s">
        <v>45</v>
      </c>
      <c r="H215" s="3" t="s">
        <v>45</v>
      </c>
      <c r="I215" s="3" t="s">
        <v>45</v>
      </c>
      <c r="J215" s="3" t="s">
        <v>45</v>
      </c>
      <c r="K215" s="3" t="s">
        <v>45</v>
      </c>
      <c r="L215" s="3" t="s">
        <v>45</v>
      </c>
      <c r="M215" s="3" t="s">
        <v>45</v>
      </c>
      <c r="N215" s="3" t="s">
        <v>45</v>
      </c>
      <c r="O215" s="3" t="s">
        <v>45</v>
      </c>
      <c r="P215" s="3" t="s">
        <v>45</v>
      </c>
      <c r="Q215" s="3" t="s">
        <v>45</v>
      </c>
      <c r="R215" s="3" t="s">
        <v>45</v>
      </c>
      <c r="S215" s="3" t="s">
        <v>45</v>
      </c>
      <c r="T215" s="3" t="n">
        <v>2</v>
      </c>
      <c r="U215" s="3" t="s">
        <v>45</v>
      </c>
      <c r="V215" s="3" t="s">
        <v>45</v>
      </c>
      <c r="W215" s="3" t="s">
        <v>45</v>
      </c>
      <c r="X215" s="3" t="s">
        <v>45</v>
      </c>
      <c r="Y215" s="3" t="n">
        <v>2</v>
      </c>
      <c r="Z215" s="3" t="s">
        <v>45</v>
      </c>
      <c r="AA215" s="3" t="n">
        <v>1</v>
      </c>
      <c r="AB215" s="3" t="n">
        <v>2</v>
      </c>
      <c r="AC215" s="3" t="n">
        <v>3</v>
      </c>
      <c r="AD215" s="3" t="n">
        <v>2</v>
      </c>
      <c r="AE215" s="3" t="s">
        <v>45</v>
      </c>
      <c r="AF215" s="3" t="s">
        <v>45</v>
      </c>
      <c r="AG215" s="3" t="s">
        <v>45</v>
      </c>
      <c r="AH215" s="3" t="s">
        <v>45</v>
      </c>
      <c r="AI215" s="3" t="s">
        <v>45</v>
      </c>
      <c r="AJ215" s="8" t="s">
        <v>45</v>
      </c>
      <c r="AK215" s="3" t="s">
        <v>2181</v>
      </c>
      <c r="AL215" s="3" t="s">
        <v>2182</v>
      </c>
      <c r="AM215" s="3" t="s">
        <v>2182</v>
      </c>
      <c r="AN215" s="3" t="s">
        <v>1499</v>
      </c>
      <c r="AO215" s="3" t="s">
        <v>2124</v>
      </c>
      <c r="AP215" s="77"/>
      <c r="AQ215" s="214" t="n">
        <f aca="false">D215</f>
        <v>6</v>
      </c>
      <c r="AR215" s="142" t="e">
        <f aca="false">F215+G215+H215+J215+R215+S215+T215+U215+V215+W215+X215+Y215+Z215+AI215+AJ215</f>
        <v>#VALUE!</v>
      </c>
      <c r="AS215" s="142" t="e">
        <f aca="false">I215+K215+L215+M215+O215+Q215+AA215+AB215</f>
        <v>#VALUE!</v>
      </c>
      <c r="AT215" s="142" t="e">
        <f aca="false">N215+AC215+AD215+AE215+AF215</f>
        <v>#VALUE!</v>
      </c>
    </row>
    <row r="216" customFormat="false" ht="75" hidden="false" customHeight="false" outlineLevel="0" collapsed="false">
      <c r="A216" s="3" t="n">
        <v>197</v>
      </c>
      <c r="B216" s="3" t="s">
        <v>2183</v>
      </c>
      <c r="C216" s="3" t="s">
        <v>2168</v>
      </c>
      <c r="D216" s="3" t="n">
        <v>6</v>
      </c>
      <c r="E216" s="3" t="n">
        <v>1</v>
      </c>
      <c r="F216" s="3" t="s">
        <v>45</v>
      </c>
      <c r="G216" s="3" t="s">
        <v>45</v>
      </c>
      <c r="H216" s="3" t="s">
        <v>45</v>
      </c>
      <c r="I216" s="3" t="s">
        <v>45</v>
      </c>
      <c r="J216" s="3" t="s">
        <v>45</v>
      </c>
      <c r="K216" s="3" t="s">
        <v>45</v>
      </c>
      <c r="L216" s="3" t="s">
        <v>45</v>
      </c>
      <c r="M216" s="3" t="s">
        <v>45</v>
      </c>
      <c r="N216" s="3" t="s">
        <v>45</v>
      </c>
      <c r="O216" s="3" t="s">
        <v>45</v>
      </c>
      <c r="P216" s="3" t="s">
        <v>45</v>
      </c>
      <c r="Q216" s="3" t="s">
        <v>45</v>
      </c>
      <c r="R216" s="3" t="s">
        <v>45</v>
      </c>
      <c r="S216" s="3" t="s">
        <v>45</v>
      </c>
      <c r="T216" s="3" t="s">
        <v>45</v>
      </c>
      <c r="U216" s="3" t="s">
        <v>45</v>
      </c>
      <c r="V216" s="3" t="s">
        <v>45</v>
      </c>
      <c r="W216" s="3" t="s">
        <v>45</v>
      </c>
      <c r="X216" s="3" t="s">
        <v>45</v>
      </c>
      <c r="Y216" s="3" t="s">
        <v>45</v>
      </c>
      <c r="Z216" s="3" t="s">
        <v>45</v>
      </c>
      <c r="AA216" s="3" t="n">
        <v>1</v>
      </c>
      <c r="AB216" s="3" t="n">
        <v>2</v>
      </c>
      <c r="AC216" s="3" t="n">
        <v>3</v>
      </c>
      <c r="AD216" s="3" t="n">
        <v>2</v>
      </c>
      <c r="AE216" s="3" t="s">
        <v>45</v>
      </c>
      <c r="AF216" s="3" t="s">
        <v>45</v>
      </c>
      <c r="AG216" s="3" t="s">
        <v>45</v>
      </c>
      <c r="AH216" s="3" t="s">
        <v>45</v>
      </c>
      <c r="AI216" s="3" t="s">
        <v>45</v>
      </c>
      <c r="AJ216" s="8" t="s">
        <v>45</v>
      </c>
      <c r="AK216" s="3" t="s">
        <v>2184</v>
      </c>
      <c r="AL216" s="3" t="s">
        <v>2185</v>
      </c>
      <c r="AM216" s="3" t="s">
        <v>2185</v>
      </c>
      <c r="AN216" s="3" t="s">
        <v>1499</v>
      </c>
      <c r="AO216" s="3" t="s">
        <v>2124</v>
      </c>
      <c r="AP216" s="77"/>
      <c r="AQ216" s="214" t="n">
        <f aca="false">D216</f>
        <v>6</v>
      </c>
      <c r="AR216" s="142"/>
      <c r="AS216" s="142" t="e">
        <f aca="false">I216+K216+L216+M216+O216+Q216+AA216+AB216</f>
        <v>#VALUE!</v>
      </c>
      <c r="AT216" s="142" t="e">
        <f aca="false">N216+AC216+AD216+AE216+AF216</f>
        <v>#VALUE!</v>
      </c>
    </row>
    <row r="217" customFormat="false" ht="75" hidden="false" customHeight="false" outlineLevel="0" collapsed="false">
      <c r="A217" s="3" t="n">
        <v>198</v>
      </c>
      <c r="B217" s="3" t="s">
        <v>2186</v>
      </c>
      <c r="C217" s="3" t="s">
        <v>2168</v>
      </c>
      <c r="D217" s="3" t="n">
        <v>7</v>
      </c>
      <c r="E217" s="3" t="n">
        <v>1</v>
      </c>
      <c r="F217" s="3" t="s">
        <v>45</v>
      </c>
      <c r="G217" s="3" t="s">
        <v>45</v>
      </c>
      <c r="H217" s="3" t="s">
        <v>45</v>
      </c>
      <c r="I217" s="3" t="s">
        <v>45</v>
      </c>
      <c r="J217" s="3" t="s">
        <v>45</v>
      </c>
      <c r="K217" s="3" t="s">
        <v>45</v>
      </c>
      <c r="L217" s="3" t="s">
        <v>45</v>
      </c>
      <c r="M217" s="3" t="s">
        <v>45</v>
      </c>
      <c r="N217" s="3" t="s">
        <v>45</v>
      </c>
      <c r="O217" s="3" t="s">
        <v>45</v>
      </c>
      <c r="P217" s="3" t="s">
        <v>45</v>
      </c>
      <c r="Q217" s="3" t="s">
        <v>45</v>
      </c>
      <c r="R217" s="3" t="s">
        <v>45</v>
      </c>
      <c r="S217" s="3" t="s">
        <v>45</v>
      </c>
      <c r="T217" s="3" t="s">
        <v>45</v>
      </c>
      <c r="U217" s="3" t="s">
        <v>45</v>
      </c>
      <c r="V217" s="3" t="s">
        <v>45</v>
      </c>
      <c r="W217" s="3" t="s">
        <v>45</v>
      </c>
      <c r="X217" s="3" t="s">
        <v>45</v>
      </c>
      <c r="Y217" s="3" t="n">
        <v>1</v>
      </c>
      <c r="Z217" s="3" t="s">
        <v>45</v>
      </c>
      <c r="AA217" s="3" t="n">
        <v>1</v>
      </c>
      <c r="AB217" s="3" t="n">
        <v>3</v>
      </c>
      <c r="AC217" s="3" t="n">
        <v>4</v>
      </c>
      <c r="AD217" s="3" t="s">
        <v>45</v>
      </c>
      <c r="AE217" s="3" t="s">
        <v>45</v>
      </c>
      <c r="AF217" s="3" t="s">
        <v>45</v>
      </c>
      <c r="AG217" s="3" t="s">
        <v>45</v>
      </c>
      <c r="AH217" s="3" t="s">
        <v>45</v>
      </c>
      <c r="AI217" s="3" t="s">
        <v>45</v>
      </c>
      <c r="AJ217" s="8" t="s">
        <v>45</v>
      </c>
      <c r="AK217" s="3" t="s">
        <v>2187</v>
      </c>
      <c r="AL217" s="3" t="s">
        <v>2188</v>
      </c>
      <c r="AM217" s="3" t="s">
        <v>2188</v>
      </c>
      <c r="AN217" s="3" t="s">
        <v>1499</v>
      </c>
      <c r="AO217" s="3" t="s">
        <v>2124</v>
      </c>
      <c r="AP217" s="77"/>
      <c r="AQ217" s="214" t="n">
        <f aca="false">D217</f>
        <v>7</v>
      </c>
      <c r="AR217" s="142" t="e">
        <f aca="false">F217+G217+H217+J217+R217+S217+T217+U217+V217+W217+X217+Y217+Z217+AI217+AJ217</f>
        <v>#VALUE!</v>
      </c>
      <c r="AS217" s="142" t="e">
        <f aca="false">I217+K217+L217+M217+O217+Q217+AA217+AB217</f>
        <v>#VALUE!</v>
      </c>
      <c r="AT217" s="142" t="e">
        <f aca="false">N217+AC217+AD217+AE217+AF217</f>
        <v>#VALUE!</v>
      </c>
    </row>
    <row r="218" customFormat="false" ht="93.75" hidden="false" customHeight="false" outlineLevel="0" collapsed="false">
      <c r="A218" s="3" t="n">
        <v>199</v>
      </c>
      <c r="B218" s="3" t="s">
        <v>2189</v>
      </c>
      <c r="C218" s="3" t="s">
        <v>2168</v>
      </c>
      <c r="D218" s="3" t="n">
        <v>5</v>
      </c>
      <c r="E218" s="3" t="n">
        <v>1</v>
      </c>
      <c r="F218" s="3" t="s">
        <v>45</v>
      </c>
      <c r="G218" s="3" t="s">
        <v>45</v>
      </c>
      <c r="H218" s="3" t="s">
        <v>45</v>
      </c>
      <c r="I218" s="3" t="s">
        <v>45</v>
      </c>
      <c r="J218" s="3" t="s">
        <v>45</v>
      </c>
      <c r="K218" s="3" t="s">
        <v>45</v>
      </c>
      <c r="L218" s="3" t="s">
        <v>45</v>
      </c>
      <c r="M218" s="3" t="s">
        <v>45</v>
      </c>
      <c r="N218" s="3" t="s">
        <v>45</v>
      </c>
      <c r="O218" s="3" t="s">
        <v>45</v>
      </c>
      <c r="P218" s="3" t="s">
        <v>45</v>
      </c>
      <c r="Q218" s="3" t="s">
        <v>45</v>
      </c>
      <c r="R218" s="3" t="s">
        <v>45</v>
      </c>
      <c r="S218" s="3" t="n">
        <v>1</v>
      </c>
      <c r="T218" s="3" t="n">
        <v>1</v>
      </c>
      <c r="U218" s="3" t="s">
        <v>45</v>
      </c>
      <c r="V218" s="3" t="s">
        <v>45</v>
      </c>
      <c r="W218" s="3" t="s">
        <v>45</v>
      </c>
      <c r="X218" s="3" t="s">
        <v>45</v>
      </c>
      <c r="Y218" s="3" t="n">
        <v>1</v>
      </c>
      <c r="Z218" s="3" t="s">
        <v>45</v>
      </c>
      <c r="AA218" s="3" t="s">
        <v>45</v>
      </c>
      <c r="AB218" s="3" t="n">
        <v>3</v>
      </c>
      <c r="AC218" s="3" t="n">
        <v>1</v>
      </c>
      <c r="AD218" s="3" t="s">
        <v>45</v>
      </c>
      <c r="AE218" s="3" t="s">
        <v>45</v>
      </c>
      <c r="AF218" s="3" t="s">
        <v>45</v>
      </c>
      <c r="AG218" s="3" t="s">
        <v>45</v>
      </c>
      <c r="AH218" s="3" t="s">
        <v>45</v>
      </c>
      <c r="AI218" s="3" t="s">
        <v>45</v>
      </c>
      <c r="AJ218" s="8" t="s">
        <v>45</v>
      </c>
      <c r="AK218" s="3" t="s">
        <v>2190</v>
      </c>
      <c r="AL218" s="3" t="s">
        <v>2191</v>
      </c>
      <c r="AM218" s="3" t="s">
        <v>2191</v>
      </c>
      <c r="AN218" s="3" t="s">
        <v>1499</v>
      </c>
      <c r="AO218" s="3" t="s">
        <v>2124</v>
      </c>
      <c r="AP218" s="77"/>
      <c r="AQ218" s="214" t="n">
        <f aca="false">D218</f>
        <v>5</v>
      </c>
      <c r="AR218" s="142" t="e">
        <f aca="false">F218+G218+H218+J218+R218+S218+T218+U218+V218+W218+X218+Y218+Z218+AI218+AJ218</f>
        <v>#VALUE!</v>
      </c>
      <c r="AS218" s="142" t="e">
        <f aca="false">I218+K218+L218+M218+O218+Q218+AA218+AB218</f>
        <v>#VALUE!</v>
      </c>
      <c r="AT218" s="142" t="e">
        <f aca="false">N218+AC218+AD218+AE218+AF218</f>
        <v>#VALUE!</v>
      </c>
    </row>
    <row r="219" customFormat="false" ht="93.75" hidden="false" customHeight="false" outlineLevel="0" collapsed="false">
      <c r="A219" s="3" t="n">
        <v>200</v>
      </c>
      <c r="B219" s="3" t="s">
        <v>2192</v>
      </c>
      <c r="C219" s="3" t="s">
        <v>2168</v>
      </c>
      <c r="D219" s="3" t="n">
        <v>6</v>
      </c>
      <c r="E219" s="3" t="n">
        <v>1</v>
      </c>
      <c r="F219" s="3" t="s">
        <v>45</v>
      </c>
      <c r="G219" s="3" t="s">
        <v>45</v>
      </c>
      <c r="H219" s="3" t="s">
        <v>45</v>
      </c>
      <c r="I219" s="3" t="s">
        <v>45</v>
      </c>
      <c r="J219" s="3" t="s">
        <v>45</v>
      </c>
      <c r="K219" s="3" t="n">
        <v>1</v>
      </c>
      <c r="L219" s="3" t="s">
        <v>45</v>
      </c>
      <c r="M219" s="3" t="s">
        <v>45</v>
      </c>
      <c r="N219" s="3" t="s">
        <v>45</v>
      </c>
      <c r="O219" s="3" t="s">
        <v>45</v>
      </c>
      <c r="P219" s="3" t="s">
        <v>45</v>
      </c>
      <c r="Q219" s="3" t="s">
        <v>45</v>
      </c>
      <c r="R219" s="3" t="s">
        <v>45</v>
      </c>
      <c r="S219" s="3" t="n">
        <v>1</v>
      </c>
      <c r="T219" s="3" t="s">
        <v>45</v>
      </c>
      <c r="U219" s="3" t="s">
        <v>45</v>
      </c>
      <c r="V219" s="3" t="s">
        <v>45</v>
      </c>
      <c r="W219" s="3" t="s">
        <v>45</v>
      </c>
      <c r="X219" s="3" t="s">
        <v>45</v>
      </c>
      <c r="Y219" s="3" t="n">
        <v>1</v>
      </c>
      <c r="Z219" s="3" t="s">
        <v>45</v>
      </c>
      <c r="AA219" s="3" t="n">
        <v>1</v>
      </c>
      <c r="AB219" s="3" t="s">
        <v>45</v>
      </c>
      <c r="AC219" s="3" t="n">
        <v>3</v>
      </c>
      <c r="AD219" s="3" t="s">
        <v>45</v>
      </c>
      <c r="AE219" s="3" t="s">
        <v>45</v>
      </c>
      <c r="AF219" s="3" t="s">
        <v>45</v>
      </c>
      <c r="AG219" s="3" t="s">
        <v>45</v>
      </c>
      <c r="AH219" s="3" t="s">
        <v>45</v>
      </c>
      <c r="AI219" s="3" t="s">
        <v>45</v>
      </c>
      <c r="AJ219" s="8" t="s">
        <v>45</v>
      </c>
      <c r="AK219" s="3" t="s">
        <v>2193</v>
      </c>
      <c r="AL219" s="3" t="s">
        <v>2194</v>
      </c>
      <c r="AM219" s="3" t="s">
        <v>2194</v>
      </c>
      <c r="AN219" s="3" t="s">
        <v>1499</v>
      </c>
      <c r="AO219" s="3" t="s">
        <v>2124</v>
      </c>
      <c r="AP219" s="77"/>
      <c r="AQ219" s="214" t="n">
        <f aca="false">D219</f>
        <v>6</v>
      </c>
      <c r="AR219" s="142" t="e">
        <f aca="false">F219+G219+H219+J219+R219+S219+T219+U219+V219+W219+X219+Y219+Z219+AI219+AJ219</f>
        <v>#VALUE!</v>
      </c>
      <c r="AS219" s="142" t="e">
        <f aca="false">I219+K219+L219+M219+O219+Q219+AA219+AB219</f>
        <v>#VALUE!</v>
      </c>
      <c r="AT219" s="142" t="e">
        <f aca="false">N219+AC219+AD219+AE219+AF219</f>
        <v>#VALUE!</v>
      </c>
    </row>
    <row r="220" customFormat="false" ht="75" hidden="false" customHeight="false" outlineLevel="0" collapsed="false">
      <c r="A220" s="3" t="n">
        <v>201</v>
      </c>
      <c r="B220" s="3" t="s">
        <v>2195</v>
      </c>
      <c r="C220" s="3" t="s">
        <v>2168</v>
      </c>
      <c r="D220" s="3" t="n">
        <v>5</v>
      </c>
      <c r="E220" s="3" t="n">
        <v>1</v>
      </c>
      <c r="F220" s="3" t="s">
        <v>45</v>
      </c>
      <c r="G220" s="3" t="s">
        <v>45</v>
      </c>
      <c r="H220" s="3" t="s">
        <v>45</v>
      </c>
      <c r="I220" s="3" t="s">
        <v>45</v>
      </c>
      <c r="J220" s="3" t="s">
        <v>45</v>
      </c>
      <c r="K220" s="3" t="s">
        <v>45</v>
      </c>
      <c r="L220" s="3" t="s">
        <v>45</v>
      </c>
      <c r="M220" s="3" t="s">
        <v>45</v>
      </c>
      <c r="N220" s="3" t="s">
        <v>45</v>
      </c>
      <c r="O220" s="3" t="s">
        <v>45</v>
      </c>
      <c r="P220" s="3" t="s">
        <v>45</v>
      </c>
      <c r="Q220" s="3" t="s">
        <v>45</v>
      </c>
      <c r="R220" s="3" t="s">
        <v>45</v>
      </c>
      <c r="S220" s="3" t="s">
        <v>45</v>
      </c>
      <c r="T220" s="3" t="n">
        <v>1</v>
      </c>
      <c r="U220" s="3" t="s">
        <v>45</v>
      </c>
      <c r="V220" s="3" t="s">
        <v>45</v>
      </c>
      <c r="W220" s="3" t="s">
        <v>45</v>
      </c>
      <c r="X220" s="3" t="s">
        <v>45</v>
      </c>
      <c r="Y220" s="3" t="s">
        <v>45</v>
      </c>
      <c r="Z220" s="3" t="s">
        <v>45</v>
      </c>
      <c r="AA220" s="3" t="s">
        <v>45</v>
      </c>
      <c r="AB220" s="3" t="s">
        <v>45</v>
      </c>
      <c r="AC220" s="3" t="n">
        <v>3</v>
      </c>
      <c r="AD220" s="3" t="s">
        <v>45</v>
      </c>
      <c r="AE220" s="3" t="s">
        <v>45</v>
      </c>
      <c r="AF220" s="3" t="s">
        <v>45</v>
      </c>
      <c r="AG220" s="3" t="s">
        <v>45</v>
      </c>
      <c r="AH220" s="3" t="s">
        <v>45</v>
      </c>
      <c r="AI220" s="3" t="s">
        <v>45</v>
      </c>
      <c r="AJ220" s="8" t="s">
        <v>45</v>
      </c>
      <c r="AK220" s="3" t="s">
        <v>2196</v>
      </c>
      <c r="AL220" s="3" t="s">
        <v>2197</v>
      </c>
      <c r="AM220" s="3" t="s">
        <v>2197</v>
      </c>
      <c r="AN220" s="3" t="s">
        <v>1499</v>
      </c>
      <c r="AO220" s="3" t="s">
        <v>2124</v>
      </c>
      <c r="AP220" s="77"/>
      <c r="AQ220" s="214" t="n">
        <f aca="false">D220</f>
        <v>5</v>
      </c>
      <c r="AR220" s="142" t="e">
        <f aca="false">F220+G220+H220+J220+R220+S220+T220+U220+V220+W220+X220+Y220+Z220+AI220+AJ220</f>
        <v>#VALUE!</v>
      </c>
      <c r="AS220" s="142" t="e">
        <f aca="false">I220+K220+L220+M220+O220+Q220+AA220+AB220</f>
        <v>#VALUE!</v>
      </c>
      <c r="AT220" s="142" t="e">
        <f aca="false">N220+AC220+AD220+AE220+AF220</f>
        <v>#VALUE!</v>
      </c>
    </row>
    <row r="221" customFormat="false" ht="75" hidden="false" customHeight="false" outlineLevel="0" collapsed="false">
      <c r="A221" s="3" t="n">
        <v>202</v>
      </c>
      <c r="B221" s="3" t="s">
        <v>2198</v>
      </c>
      <c r="C221" s="3" t="s">
        <v>2168</v>
      </c>
      <c r="D221" s="3" t="n">
        <v>5</v>
      </c>
      <c r="E221" s="3" t="n">
        <v>1</v>
      </c>
      <c r="F221" s="3" t="s">
        <v>45</v>
      </c>
      <c r="G221" s="3" t="s">
        <v>45</v>
      </c>
      <c r="H221" s="3" t="s">
        <v>45</v>
      </c>
      <c r="I221" s="3" t="s">
        <v>45</v>
      </c>
      <c r="J221" s="3" t="s">
        <v>45</v>
      </c>
      <c r="K221" s="3" t="s">
        <v>45</v>
      </c>
      <c r="L221" s="3" t="s">
        <v>45</v>
      </c>
      <c r="M221" s="3" t="s">
        <v>45</v>
      </c>
      <c r="N221" s="3" t="s">
        <v>45</v>
      </c>
      <c r="O221" s="3" t="s">
        <v>45</v>
      </c>
      <c r="P221" s="3" t="s">
        <v>45</v>
      </c>
      <c r="Q221" s="3" t="s">
        <v>45</v>
      </c>
      <c r="R221" s="3" t="s">
        <v>45</v>
      </c>
      <c r="S221" s="3" t="s">
        <v>45</v>
      </c>
      <c r="T221" s="3" t="s">
        <v>45</v>
      </c>
      <c r="U221" s="3" t="s">
        <v>45</v>
      </c>
      <c r="V221" s="3" t="s">
        <v>45</v>
      </c>
      <c r="W221" s="3" t="s">
        <v>45</v>
      </c>
      <c r="X221" s="3" t="s">
        <v>45</v>
      </c>
      <c r="Y221" s="3" t="n">
        <v>1</v>
      </c>
      <c r="Z221" s="3" t="s">
        <v>45</v>
      </c>
      <c r="AA221" s="3" t="n">
        <v>1</v>
      </c>
      <c r="AB221" s="3" t="n">
        <v>2</v>
      </c>
      <c r="AC221" s="3" t="n">
        <v>3</v>
      </c>
      <c r="AD221" s="3" t="n">
        <v>2</v>
      </c>
      <c r="AE221" s="3" t="s">
        <v>45</v>
      </c>
      <c r="AF221" s="3" t="s">
        <v>45</v>
      </c>
      <c r="AG221" s="3" t="s">
        <v>45</v>
      </c>
      <c r="AH221" s="3" t="s">
        <v>45</v>
      </c>
      <c r="AI221" s="3" t="s">
        <v>45</v>
      </c>
      <c r="AJ221" s="8" t="s">
        <v>45</v>
      </c>
      <c r="AK221" s="3" t="s">
        <v>2199</v>
      </c>
      <c r="AL221" s="3" t="s">
        <v>2200</v>
      </c>
      <c r="AM221" s="3" t="s">
        <v>2200</v>
      </c>
      <c r="AN221" s="3" t="s">
        <v>1499</v>
      </c>
      <c r="AO221" s="3" t="s">
        <v>2124</v>
      </c>
      <c r="AP221" s="77"/>
      <c r="AQ221" s="214" t="n">
        <f aca="false">D221</f>
        <v>5</v>
      </c>
      <c r="AR221" s="142" t="e">
        <f aca="false">F221+G221+H221+J221+R221+S221+T221+U221+V221+W221+X221+Y221+Z221+AI221+AJ221</f>
        <v>#VALUE!</v>
      </c>
      <c r="AS221" s="142" t="e">
        <f aca="false">I221+K221+L221+M221+O221+Q221+AA221+AB221</f>
        <v>#VALUE!</v>
      </c>
      <c r="AT221" s="142" t="e">
        <f aca="false">N221+AC221+AD221+AE221+AF221</f>
        <v>#VALUE!</v>
      </c>
    </row>
    <row r="222" customFormat="false" ht="75" hidden="false" customHeight="false" outlineLevel="0" collapsed="false">
      <c r="A222" s="3" t="n">
        <v>203</v>
      </c>
      <c r="B222" s="3" t="s">
        <v>2201</v>
      </c>
      <c r="C222" s="3" t="s">
        <v>2168</v>
      </c>
      <c r="D222" s="3" t="n">
        <v>5</v>
      </c>
      <c r="E222" s="3" t="n">
        <v>1</v>
      </c>
      <c r="F222" s="3" t="s">
        <v>45</v>
      </c>
      <c r="G222" s="3" t="s">
        <v>45</v>
      </c>
      <c r="H222" s="3" t="s">
        <v>45</v>
      </c>
      <c r="I222" s="3" t="s">
        <v>45</v>
      </c>
      <c r="J222" s="3" t="s">
        <v>45</v>
      </c>
      <c r="K222" s="3" t="n">
        <v>1</v>
      </c>
      <c r="L222" s="3" t="s">
        <v>45</v>
      </c>
      <c r="M222" s="3" t="s">
        <v>45</v>
      </c>
      <c r="N222" s="3" t="s">
        <v>45</v>
      </c>
      <c r="O222" s="3" t="s">
        <v>45</v>
      </c>
      <c r="P222" s="3" t="s">
        <v>45</v>
      </c>
      <c r="Q222" s="3" t="s">
        <v>45</v>
      </c>
      <c r="R222" s="3" t="n">
        <v>1</v>
      </c>
      <c r="S222" s="3" t="n">
        <v>1</v>
      </c>
      <c r="T222" s="3" t="n">
        <v>1</v>
      </c>
      <c r="U222" s="3" t="s">
        <v>45</v>
      </c>
      <c r="V222" s="3" t="s">
        <v>45</v>
      </c>
      <c r="W222" s="3" t="s">
        <v>45</v>
      </c>
      <c r="X222" s="3" t="s">
        <v>45</v>
      </c>
      <c r="Y222" s="3" t="s">
        <v>45</v>
      </c>
      <c r="Z222" s="3" t="s">
        <v>45</v>
      </c>
      <c r="AA222" s="3" t="n">
        <v>1</v>
      </c>
      <c r="AB222" s="3" t="s">
        <v>45</v>
      </c>
      <c r="AC222" s="3" t="n">
        <v>3</v>
      </c>
      <c r="AD222" s="3" t="s">
        <v>45</v>
      </c>
      <c r="AE222" s="3" t="s">
        <v>45</v>
      </c>
      <c r="AF222" s="3" t="s">
        <v>45</v>
      </c>
      <c r="AG222" s="3" t="s">
        <v>45</v>
      </c>
      <c r="AH222" s="3" t="s">
        <v>45</v>
      </c>
      <c r="AI222" s="3" t="s">
        <v>45</v>
      </c>
      <c r="AJ222" s="8" t="s">
        <v>45</v>
      </c>
      <c r="AK222" s="3" t="s">
        <v>2202</v>
      </c>
      <c r="AL222" s="3" t="s">
        <v>2203</v>
      </c>
      <c r="AM222" s="3" t="s">
        <v>2203</v>
      </c>
      <c r="AN222" s="3" t="s">
        <v>1499</v>
      </c>
      <c r="AO222" s="3" t="s">
        <v>2124</v>
      </c>
      <c r="AP222" s="77"/>
      <c r="AQ222" s="214" t="n">
        <f aca="false">D222</f>
        <v>5</v>
      </c>
      <c r="AR222" s="142" t="e">
        <f aca="false">F222+G222+H222+J222+R222+S222+T222+U222+V222+W222+X222+Y222+Z222+AI222+AJ222</f>
        <v>#VALUE!</v>
      </c>
      <c r="AS222" s="142" t="e">
        <f aca="false">I222+K222+L222+M222+O222+Q222+AA222+AB222</f>
        <v>#VALUE!</v>
      </c>
      <c r="AT222" s="142" t="e">
        <f aca="false">N222+AC222+AD222+AE222+AF222</f>
        <v>#VALUE!</v>
      </c>
    </row>
    <row r="223" customFormat="false" ht="75" hidden="false" customHeight="false" outlineLevel="0" collapsed="false">
      <c r="A223" s="3" t="n">
        <v>204</v>
      </c>
      <c r="B223" s="3" t="s">
        <v>2204</v>
      </c>
      <c r="C223" s="3" t="s">
        <v>2168</v>
      </c>
      <c r="D223" s="3" t="n">
        <v>5</v>
      </c>
      <c r="E223" s="3" t="n">
        <v>1</v>
      </c>
      <c r="F223" s="3" t="s">
        <v>45</v>
      </c>
      <c r="G223" s="3" t="s">
        <v>45</v>
      </c>
      <c r="H223" s="3" t="s">
        <v>45</v>
      </c>
      <c r="I223" s="3" t="s">
        <v>45</v>
      </c>
      <c r="J223" s="3" t="s">
        <v>45</v>
      </c>
      <c r="K223" s="3" t="s">
        <v>45</v>
      </c>
      <c r="L223" s="3" t="s">
        <v>45</v>
      </c>
      <c r="M223" s="3" t="s">
        <v>45</v>
      </c>
      <c r="N223" s="3" t="s">
        <v>45</v>
      </c>
      <c r="O223" s="3" t="s">
        <v>45</v>
      </c>
      <c r="P223" s="3" t="s">
        <v>45</v>
      </c>
      <c r="Q223" s="3" t="s">
        <v>45</v>
      </c>
      <c r="R223" s="3" t="s">
        <v>45</v>
      </c>
      <c r="S223" s="3" t="s">
        <v>45</v>
      </c>
      <c r="T223" s="3" t="s">
        <v>45</v>
      </c>
      <c r="U223" s="3" t="s">
        <v>45</v>
      </c>
      <c r="V223" s="3" t="s">
        <v>45</v>
      </c>
      <c r="W223" s="3" t="s">
        <v>45</v>
      </c>
      <c r="X223" s="3" t="s">
        <v>45</v>
      </c>
      <c r="Y223" s="3" t="s">
        <v>45</v>
      </c>
      <c r="Z223" s="3" t="s">
        <v>45</v>
      </c>
      <c r="AA223" s="3" t="n">
        <v>1</v>
      </c>
      <c r="AB223" s="3" t="n">
        <v>2</v>
      </c>
      <c r="AC223" s="3" t="n">
        <v>3</v>
      </c>
      <c r="AD223" s="3" t="n">
        <v>2</v>
      </c>
      <c r="AE223" s="3" t="s">
        <v>45</v>
      </c>
      <c r="AF223" s="3" t="s">
        <v>45</v>
      </c>
      <c r="AG223" s="3" t="s">
        <v>45</v>
      </c>
      <c r="AH223" s="3" t="s">
        <v>45</v>
      </c>
      <c r="AI223" s="3" t="s">
        <v>45</v>
      </c>
      <c r="AJ223" s="8" t="s">
        <v>45</v>
      </c>
      <c r="AK223" s="3" t="s">
        <v>2205</v>
      </c>
      <c r="AL223" s="3" t="s">
        <v>2206</v>
      </c>
      <c r="AM223" s="3" t="s">
        <v>2206</v>
      </c>
      <c r="AN223" s="3" t="s">
        <v>1499</v>
      </c>
      <c r="AO223" s="3" t="s">
        <v>2124</v>
      </c>
      <c r="AP223" s="77"/>
      <c r="AQ223" s="214" t="n">
        <f aca="false">D223</f>
        <v>5</v>
      </c>
      <c r="AR223" s="142"/>
      <c r="AS223" s="142"/>
      <c r="AT223" s="142"/>
    </row>
    <row r="224" customFormat="false" ht="93.75" hidden="false" customHeight="false" outlineLevel="0" collapsed="false">
      <c r="A224" s="3" t="n">
        <v>205</v>
      </c>
      <c r="B224" s="3" t="s">
        <v>2207</v>
      </c>
      <c r="C224" s="3" t="s">
        <v>2168</v>
      </c>
      <c r="D224" s="3" t="n">
        <v>5</v>
      </c>
      <c r="E224" s="3" t="n">
        <v>1</v>
      </c>
      <c r="F224" s="3" t="s">
        <v>45</v>
      </c>
      <c r="G224" s="3" t="s">
        <v>45</v>
      </c>
      <c r="H224" s="3" t="s">
        <v>45</v>
      </c>
      <c r="I224" s="3" t="s">
        <v>45</v>
      </c>
      <c r="J224" s="3" t="s">
        <v>45</v>
      </c>
      <c r="K224" s="3" t="s">
        <v>45</v>
      </c>
      <c r="L224" s="3" t="s">
        <v>45</v>
      </c>
      <c r="M224" s="3" t="s">
        <v>45</v>
      </c>
      <c r="N224" s="3" t="s">
        <v>45</v>
      </c>
      <c r="O224" s="3" t="s">
        <v>45</v>
      </c>
      <c r="P224" s="3" t="s">
        <v>45</v>
      </c>
      <c r="Q224" s="3" t="s">
        <v>45</v>
      </c>
      <c r="R224" s="3" t="s">
        <v>45</v>
      </c>
      <c r="S224" s="3" t="s">
        <v>45</v>
      </c>
      <c r="T224" s="3" t="s">
        <v>45</v>
      </c>
      <c r="U224" s="3" t="s">
        <v>45</v>
      </c>
      <c r="V224" s="3" t="s">
        <v>45</v>
      </c>
      <c r="W224" s="3" t="s">
        <v>45</v>
      </c>
      <c r="X224" s="3" t="s">
        <v>45</v>
      </c>
      <c r="Y224" s="3" t="s">
        <v>45</v>
      </c>
      <c r="Z224" s="3" t="s">
        <v>45</v>
      </c>
      <c r="AA224" s="3" t="n">
        <v>1</v>
      </c>
      <c r="AB224" s="3" t="n">
        <v>2</v>
      </c>
      <c r="AC224" s="3" t="n">
        <v>3</v>
      </c>
      <c r="AD224" s="3" t="n">
        <v>2</v>
      </c>
      <c r="AE224" s="3" t="s">
        <v>45</v>
      </c>
      <c r="AF224" s="3" t="s">
        <v>45</v>
      </c>
      <c r="AG224" s="3" t="s">
        <v>45</v>
      </c>
      <c r="AH224" s="3" t="s">
        <v>45</v>
      </c>
      <c r="AI224" s="3" t="s">
        <v>45</v>
      </c>
      <c r="AJ224" s="8" t="s">
        <v>45</v>
      </c>
      <c r="AK224" s="3" t="s">
        <v>2208</v>
      </c>
      <c r="AL224" s="3" t="s">
        <v>2209</v>
      </c>
      <c r="AM224" s="3" t="s">
        <v>2209</v>
      </c>
      <c r="AN224" s="3" t="s">
        <v>1499</v>
      </c>
      <c r="AO224" s="3" t="s">
        <v>2124</v>
      </c>
      <c r="AP224" s="77"/>
      <c r="AQ224" s="214" t="n">
        <f aca="false">D224</f>
        <v>5</v>
      </c>
      <c r="AR224" s="142" t="e">
        <f aca="false">F224+G224+H224+J224+R224+S224+T224+U224+V224+W224+X224+Y224+Z224+AI224+AJ224</f>
        <v>#VALUE!</v>
      </c>
      <c r="AS224" s="142" t="e">
        <f aca="false">I224+K224+L224+M224+O224+Q224+AA224+AB224</f>
        <v>#VALUE!</v>
      </c>
      <c r="AT224" s="142" t="e">
        <f aca="false">N224+AC224+AD224+AE224+AF224</f>
        <v>#VALUE!</v>
      </c>
    </row>
    <row r="225" customFormat="false" ht="93.75" hidden="false" customHeight="false" outlineLevel="0" collapsed="false">
      <c r="A225" s="3" t="n">
        <v>206</v>
      </c>
      <c r="B225" s="3" t="s">
        <v>2210</v>
      </c>
      <c r="C225" s="3" t="s">
        <v>2168</v>
      </c>
      <c r="D225" s="3" t="n">
        <v>5</v>
      </c>
      <c r="E225" s="3" t="n">
        <v>1</v>
      </c>
      <c r="F225" s="3" t="s">
        <v>45</v>
      </c>
      <c r="G225" s="3" t="s">
        <v>45</v>
      </c>
      <c r="H225" s="3" t="s">
        <v>45</v>
      </c>
      <c r="I225" s="3" t="s">
        <v>45</v>
      </c>
      <c r="J225" s="3" t="s">
        <v>45</v>
      </c>
      <c r="K225" s="3" t="s">
        <v>45</v>
      </c>
      <c r="L225" s="3" t="s">
        <v>45</v>
      </c>
      <c r="M225" s="3" t="s">
        <v>45</v>
      </c>
      <c r="N225" s="3" t="s">
        <v>45</v>
      </c>
      <c r="O225" s="3" t="s">
        <v>45</v>
      </c>
      <c r="P225" s="3" t="s">
        <v>45</v>
      </c>
      <c r="Q225" s="3" t="s">
        <v>45</v>
      </c>
      <c r="R225" s="3" t="s">
        <v>45</v>
      </c>
      <c r="S225" s="3" t="s">
        <v>45</v>
      </c>
      <c r="T225" s="3" t="s">
        <v>45</v>
      </c>
      <c r="U225" s="3" t="s">
        <v>45</v>
      </c>
      <c r="V225" s="3" t="s">
        <v>45</v>
      </c>
      <c r="W225" s="3" t="s">
        <v>45</v>
      </c>
      <c r="X225" s="3" t="s">
        <v>45</v>
      </c>
      <c r="Y225" s="3" t="s">
        <v>45</v>
      </c>
      <c r="Z225" s="3" t="s">
        <v>45</v>
      </c>
      <c r="AA225" s="3" t="n">
        <v>1</v>
      </c>
      <c r="AB225" s="3" t="n">
        <v>2</v>
      </c>
      <c r="AC225" s="3" t="n">
        <v>3</v>
      </c>
      <c r="AD225" s="3" t="n">
        <v>2</v>
      </c>
      <c r="AE225" s="3" t="s">
        <v>45</v>
      </c>
      <c r="AF225" s="3" t="s">
        <v>45</v>
      </c>
      <c r="AG225" s="3" t="s">
        <v>45</v>
      </c>
      <c r="AH225" s="3" t="s">
        <v>45</v>
      </c>
      <c r="AI225" s="3" t="s">
        <v>45</v>
      </c>
      <c r="AJ225" s="8" t="s">
        <v>45</v>
      </c>
      <c r="AK225" s="3" t="s">
        <v>2211</v>
      </c>
      <c r="AL225" s="3" t="s">
        <v>2212</v>
      </c>
      <c r="AM225" s="3" t="s">
        <v>2212</v>
      </c>
      <c r="AN225" s="3" t="s">
        <v>1499</v>
      </c>
      <c r="AO225" s="3" t="s">
        <v>2124</v>
      </c>
      <c r="AP225" s="77"/>
      <c r="AQ225" s="214" t="n">
        <f aca="false">D225</f>
        <v>5</v>
      </c>
      <c r="AR225" s="142" t="e">
        <f aca="false">F225+G225+H225+J225+R225+S225+T225+U225+V225+W225+X225+Y225+Z225+AI225+AJ225</f>
        <v>#VALUE!</v>
      </c>
      <c r="AS225" s="142" t="e">
        <f aca="false">I225+K225+L225+M225+O225+Q225+AA225+AB225</f>
        <v>#VALUE!</v>
      </c>
      <c r="AT225" s="142" t="e">
        <f aca="false">N225+AC225+AD225+AE225+AF225</f>
        <v>#VALUE!</v>
      </c>
    </row>
    <row r="226" customFormat="false" ht="18.75" hidden="false" customHeight="false" outlineLevel="0" collapsed="false">
      <c r="A226" s="3"/>
      <c r="B226" s="3" t="s">
        <v>2213</v>
      </c>
      <c r="C226" s="3"/>
      <c r="D226" s="3" t="n">
        <f aca="false">SUM(D211:D225)</f>
        <v>85</v>
      </c>
      <c r="E226" s="3" t="n">
        <f aca="false">SUM(E211:E225)</f>
        <v>16</v>
      </c>
      <c r="F226" s="3" t="n">
        <f aca="false">SUM(F211:F225)</f>
        <v>0</v>
      </c>
      <c r="G226" s="3" t="n">
        <f aca="false">SUM(G211:G225)</f>
        <v>0</v>
      </c>
      <c r="H226" s="3" t="n">
        <f aca="false">SUM(H211:H225)</f>
        <v>0</v>
      </c>
      <c r="I226" s="3" t="n">
        <f aca="false">SUM(I211:I225)</f>
        <v>0</v>
      </c>
      <c r="J226" s="3" t="n">
        <f aca="false">SUM(J211:J225)</f>
        <v>0</v>
      </c>
      <c r="K226" s="3" t="n">
        <f aca="false">SUM(K211:K225)</f>
        <v>2</v>
      </c>
      <c r="L226" s="3" t="n">
        <f aca="false">SUM(L211:L225)</f>
        <v>0</v>
      </c>
      <c r="M226" s="3" t="n">
        <f aca="false">SUM(M211:M225)</f>
        <v>0</v>
      </c>
      <c r="N226" s="3" t="n">
        <f aca="false">SUM(N211:N225)</f>
        <v>0</v>
      </c>
      <c r="O226" s="3" t="n">
        <f aca="false">SUM(O211:O225)</f>
        <v>0</v>
      </c>
      <c r="P226" s="3" t="n">
        <f aca="false">SUM(P211:P225)</f>
        <v>0</v>
      </c>
      <c r="Q226" s="3" t="n">
        <f aca="false">SUM(Q211:Q225)</f>
        <v>0</v>
      </c>
      <c r="R226" s="3" t="n">
        <f aca="false">SUM(R211:R225)</f>
        <v>1</v>
      </c>
      <c r="S226" s="3" t="n">
        <f aca="false">SUM(S211:S225)</f>
        <v>5</v>
      </c>
      <c r="T226" s="3" t="n">
        <f aca="false">SUM(T211:T225)</f>
        <v>5</v>
      </c>
      <c r="U226" s="3" t="n">
        <f aca="false">SUM(U211:U225)</f>
        <v>0</v>
      </c>
      <c r="V226" s="3" t="n">
        <f aca="false">SUM(V211:V225)</f>
        <v>0</v>
      </c>
      <c r="W226" s="3" t="n">
        <f aca="false">SUM(W211:W225)</f>
        <v>0</v>
      </c>
      <c r="X226" s="3" t="n">
        <f aca="false">SUM(X211:X225)</f>
        <v>0</v>
      </c>
      <c r="Y226" s="3" t="n">
        <f aca="false">SUM(Y211:Y225)</f>
        <v>10</v>
      </c>
      <c r="Z226" s="3" t="n">
        <f aca="false">SUM(Z211:Z225)</f>
        <v>0</v>
      </c>
      <c r="AA226" s="3" t="n">
        <f aca="false">SUM(AA211:AA225)</f>
        <v>13</v>
      </c>
      <c r="AB226" s="3" t="n">
        <f aca="false">SUM(AB211:AB225)</f>
        <v>30</v>
      </c>
      <c r="AC226" s="3" t="n">
        <f aca="false">SUM(AC211:AC225)</f>
        <v>49</v>
      </c>
      <c r="AD226" s="3" t="n">
        <f aca="false">SUM(AD211:AD225)</f>
        <v>16</v>
      </c>
      <c r="AE226" s="3" t="n">
        <f aca="false">SUM(AE211:AE225)</f>
        <v>0</v>
      </c>
      <c r="AF226" s="3" t="n">
        <f aca="false">SUM(AF211:AF225)</f>
        <v>0</v>
      </c>
      <c r="AG226" s="3" t="n">
        <f aca="false">SUM(AG211:AG225)</f>
        <v>0</v>
      </c>
      <c r="AH226" s="3" t="n">
        <f aca="false">SUM(AH211:AH225)</f>
        <v>0</v>
      </c>
      <c r="AI226" s="3" t="n">
        <f aca="false">SUM(AI211:AI225)</f>
        <v>0</v>
      </c>
      <c r="AJ226" s="8" t="n">
        <f aca="false">SUM(AJ211:AJ225)</f>
        <v>0</v>
      </c>
      <c r="AK226" s="3"/>
      <c r="AL226" s="3"/>
      <c r="AM226" s="3"/>
      <c r="AN226" s="3"/>
      <c r="AO226" s="3"/>
      <c r="AP226" s="77"/>
      <c r="AQ226" s="213" t="n">
        <f aca="false">D226</f>
        <v>85</v>
      </c>
      <c r="AR226" s="143" t="n">
        <f aca="false">F226+G226+H226+J226+R226+S226+T226+U226+V226+W226+X226+Y226+Z226+AI226+AJ226</f>
        <v>21</v>
      </c>
      <c r="AS226" s="143" t="n">
        <f aca="false">I226+K226+L226+M226+O226+Q226+AA226+AB226</f>
        <v>45</v>
      </c>
      <c r="AT226" s="143" t="n">
        <f aca="false">N226+AC226+AD226+AE226+AF226</f>
        <v>65</v>
      </c>
    </row>
    <row r="227" customFormat="false" ht="18.75" hidden="false" customHeight="true" outlineLevel="0" collapsed="false">
      <c r="A227" s="8" t="s">
        <v>2214</v>
      </c>
      <c r="B227" s="8"/>
      <c r="C227" s="8"/>
      <c r="D227" s="4" t="n">
        <f aca="false">D210+D226</f>
        <v>170</v>
      </c>
      <c r="E227" s="4" t="n">
        <f aca="false">E210+E226</f>
        <v>30</v>
      </c>
      <c r="F227" s="4" t="n">
        <f aca="false">F210+F226</f>
        <v>0</v>
      </c>
      <c r="G227" s="4" t="n">
        <f aca="false">G210+G226</f>
        <v>0</v>
      </c>
      <c r="H227" s="4" t="n">
        <f aca="false">H210+H226</f>
        <v>1</v>
      </c>
      <c r="I227" s="4" t="n">
        <f aca="false">I210+I226</f>
        <v>0</v>
      </c>
      <c r="J227" s="4" t="n">
        <f aca="false">J210+J226</f>
        <v>0</v>
      </c>
      <c r="K227" s="4" t="n">
        <f aca="false">K210+K226</f>
        <v>2</v>
      </c>
      <c r="L227" s="4" t="n">
        <f aca="false">L210+L226</f>
        <v>0</v>
      </c>
      <c r="M227" s="4" t="n">
        <f aca="false">M210+M226</f>
        <v>0</v>
      </c>
      <c r="N227" s="4" t="n">
        <f aca="false">N210+N226</f>
        <v>0</v>
      </c>
      <c r="O227" s="4" t="n">
        <f aca="false">O210+O226</f>
        <v>0</v>
      </c>
      <c r="P227" s="4" t="n">
        <f aca="false">P210+P226</f>
        <v>0</v>
      </c>
      <c r="Q227" s="4" t="n">
        <f aca="false">Q210+Q226</f>
        <v>0</v>
      </c>
      <c r="R227" s="4" t="n">
        <f aca="false">R210+R226</f>
        <v>1</v>
      </c>
      <c r="S227" s="4" t="n">
        <f aca="false">S210+S226</f>
        <v>9</v>
      </c>
      <c r="T227" s="4" t="n">
        <f aca="false">T210+T226</f>
        <v>7</v>
      </c>
      <c r="U227" s="4" t="n">
        <f aca="false">U210+U226</f>
        <v>0</v>
      </c>
      <c r="V227" s="4" t="n">
        <f aca="false">V210+V226</f>
        <v>3</v>
      </c>
      <c r="W227" s="4" t="n">
        <f aca="false">W210+W226</f>
        <v>6</v>
      </c>
      <c r="X227" s="4" t="n">
        <f aca="false">X210+X226</f>
        <v>0</v>
      </c>
      <c r="Y227" s="4" t="n">
        <f aca="false">Y210+Y226</f>
        <v>16</v>
      </c>
      <c r="Z227" s="4" t="n">
        <f aca="false">Z210+Z226</f>
        <v>1</v>
      </c>
      <c r="AA227" s="4" t="n">
        <f aca="false">AA210+AA226</f>
        <v>27</v>
      </c>
      <c r="AB227" s="4" t="n">
        <f aca="false">AB210+AB226</f>
        <v>52</v>
      </c>
      <c r="AC227" s="4" t="n">
        <f aca="false">AC210+AC226</f>
        <v>86</v>
      </c>
      <c r="AD227" s="4" t="n">
        <f aca="false">AD210+AD226</f>
        <v>53</v>
      </c>
      <c r="AE227" s="4" t="n">
        <f aca="false">AE210+AE226</f>
        <v>0</v>
      </c>
      <c r="AF227" s="4" t="n">
        <f aca="false">AF210+AF226</f>
        <v>0</v>
      </c>
      <c r="AG227" s="4" t="n">
        <f aca="false">AG210+AG226</f>
        <v>0</v>
      </c>
      <c r="AH227" s="4" t="n">
        <f aca="false">AH210+AH226</f>
        <v>0</v>
      </c>
      <c r="AI227" s="4" t="n">
        <f aca="false">AI210+AI226</f>
        <v>0</v>
      </c>
      <c r="AJ227" s="10" t="n">
        <f aca="false">AJ210+AJ226</f>
        <v>0</v>
      </c>
      <c r="AK227" s="4"/>
      <c r="AL227" s="4"/>
      <c r="AM227" s="4"/>
      <c r="AN227" s="4"/>
      <c r="AO227" s="4"/>
      <c r="AP227" s="6"/>
      <c r="AQ227" s="215" t="n">
        <f aca="false">D227</f>
        <v>170</v>
      </c>
      <c r="AR227" s="146" t="n">
        <f aca="false">F227+G227+H227+J227+R227+S227+T227+U227+V227+W227+X227+Y227+Z227+AI227+AJ227</f>
        <v>44</v>
      </c>
      <c r="AS227" s="146" t="n">
        <f aca="false">I227+K227+L227+M227+O227+Q227+AA227+AB227</f>
        <v>81</v>
      </c>
      <c r="AT227" s="146" t="n">
        <f aca="false">N227+AC227+AD227+AE227+AF227</f>
        <v>139</v>
      </c>
    </row>
    <row r="228" customFormat="false" ht="93.75" hidden="false" customHeight="false" outlineLevel="0" collapsed="false">
      <c r="A228" s="3" t="n">
        <v>207</v>
      </c>
      <c r="B228" s="3" t="s">
        <v>2215</v>
      </c>
      <c r="C228" s="3" t="s">
        <v>2216</v>
      </c>
      <c r="D228" s="4" t="n">
        <v>6</v>
      </c>
      <c r="E228" s="4" t="n">
        <v>1</v>
      </c>
      <c r="F228" s="3" t="s">
        <v>45</v>
      </c>
      <c r="G228" s="3" t="s">
        <v>45</v>
      </c>
      <c r="H228" s="3" t="s">
        <v>45</v>
      </c>
      <c r="I228" s="3" t="s">
        <v>45</v>
      </c>
      <c r="J228" s="3" t="s">
        <v>45</v>
      </c>
      <c r="K228" s="3" t="s">
        <v>45</v>
      </c>
      <c r="L228" s="3" t="n">
        <v>1</v>
      </c>
      <c r="M228" s="3" t="s">
        <v>45</v>
      </c>
      <c r="N228" s="3" t="s">
        <v>45</v>
      </c>
      <c r="O228" s="3" t="s">
        <v>45</v>
      </c>
      <c r="P228" s="3" t="s">
        <v>45</v>
      </c>
      <c r="Q228" s="3" t="s">
        <v>45</v>
      </c>
      <c r="R228" s="3" t="s">
        <v>45</v>
      </c>
      <c r="S228" s="3" t="s">
        <v>45</v>
      </c>
      <c r="T228" s="3" t="n">
        <v>1</v>
      </c>
      <c r="U228" s="3" t="s">
        <v>45</v>
      </c>
      <c r="V228" s="3" t="s">
        <v>45</v>
      </c>
      <c r="W228" s="3" t="s">
        <v>45</v>
      </c>
      <c r="X228" s="3" t="s">
        <v>45</v>
      </c>
      <c r="Y228" s="3" t="n">
        <v>2</v>
      </c>
      <c r="Z228" s="3" t="s">
        <v>45</v>
      </c>
      <c r="AA228" s="3" t="s">
        <v>45</v>
      </c>
      <c r="AB228" s="3" t="n">
        <v>6</v>
      </c>
      <c r="AC228" s="3" t="n">
        <v>3</v>
      </c>
      <c r="AD228" s="3" t="s">
        <v>45</v>
      </c>
      <c r="AE228" s="3" t="s">
        <v>45</v>
      </c>
      <c r="AF228" s="3" t="s">
        <v>45</v>
      </c>
      <c r="AG228" s="3" t="s">
        <v>45</v>
      </c>
      <c r="AH228" s="3" t="s">
        <v>45</v>
      </c>
      <c r="AI228" s="3" t="s">
        <v>45</v>
      </c>
      <c r="AJ228" s="8" t="s">
        <v>45</v>
      </c>
      <c r="AK228" s="3" t="s">
        <v>2217</v>
      </c>
      <c r="AL228" s="3" t="s">
        <v>2218</v>
      </c>
      <c r="AM228" s="3" t="s">
        <v>2218</v>
      </c>
      <c r="AN228" s="3" t="s">
        <v>1499</v>
      </c>
      <c r="AO228" s="3" t="s">
        <v>2219</v>
      </c>
      <c r="AP228" s="77"/>
      <c r="AQ228" s="214" t="n">
        <f aca="false">D228</f>
        <v>6</v>
      </c>
      <c r="AR228" s="142" t="e">
        <f aca="false">F228+G228+H228+J228+R228+S228+T228+U228+V228+W228+X228+Y228+Z228+AI228+AJ228</f>
        <v>#VALUE!</v>
      </c>
      <c r="AS228" s="142" t="e">
        <f aca="false">I228+K228+L228+M228+O228+Q228+AA228+AB228</f>
        <v>#VALUE!</v>
      </c>
      <c r="AT228" s="142" t="e">
        <f aca="false">N228+AC228+AD228+AE228+AF228</f>
        <v>#VALUE!</v>
      </c>
    </row>
    <row r="229" customFormat="false" ht="93.75" hidden="false" customHeight="false" outlineLevel="0" collapsed="false">
      <c r="A229" s="3" t="n">
        <v>208</v>
      </c>
      <c r="B229" s="3" t="s">
        <v>2220</v>
      </c>
      <c r="C229" s="3" t="s">
        <v>2221</v>
      </c>
      <c r="D229" s="3" t="n">
        <v>6</v>
      </c>
      <c r="E229" s="3" t="n">
        <v>1</v>
      </c>
      <c r="F229" s="3" t="s">
        <v>45</v>
      </c>
      <c r="G229" s="3" t="s">
        <v>45</v>
      </c>
      <c r="H229" s="3" t="s">
        <v>45</v>
      </c>
      <c r="I229" s="3" t="s">
        <v>45</v>
      </c>
      <c r="J229" s="3" t="s">
        <v>45</v>
      </c>
      <c r="K229" s="3" t="s">
        <v>45</v>
      </c>
      <c r="L229" s="3" t="s">
        <v>45</v>
      </c>
      <c r="M229" s="3" t="s">
        <v>45</v>
      </c>
      <c r="N229" s="3" t="s">
        <v>45</v>
      </c>
      <c r="O229" s="3" t="s">
        <v>45</v>
      </c>
      <c r="P229" s="3" t="s">
        <v>45</v>
      </c>
      <c r="Q229" s="3" t="s">
        <v>45</v>
      </c>
      <c r="R229" s="3" t="s">
        <v>45</v>
      </c>
      <c r="S229" s="3" t="n">
        <v>1</v>
      </c>
      <c r="T229" s="3" t="s">
        <v>45</v>
      </c>
      <c r="U229" s="3" t="s">
        <v>45</v>
      </c>
      <c r="V229" s="3" t="s">
        <v>45</v>
      </c>
      <c r="W229" s="3" t="n">
        <v>1</v>
      </c>
      <c r="X229" s="3" t="s">
        <v>45</v>
      </c>
      <c r="Y229" s="3" t="n">
        <v>2</v>
      </c>
      <c r="Z229" s="3" t="s">
        <v>45</v>
      </c>
      <c r="AA229" s="3" t="s">
        <v>45</v>
      </c>
      <c r="AB229" s="3" t="n">
        <v>6</v>
      </c>
      <c r="AC229" s="3" t="s">
        <v>45</v>
      </c>
      <c r="AD229" s="3" t="s">
        <v>45</v>
      </c>
      <c r="AE229" s="3" t="s">
        <v>45</v>
      </c>
      <c r="AF229" s="3" t="s">
        <v>45</v>
      </c>
      <c r="AG229" s="3" t="s">
        <v>45</v>
      </c>
      <c r="AH229" s="3" t="s">
        <v>45</v>
      </c>
      <c r="AI229" s="3" t="s">
        <v>45</v>
      </c>
      <c r="AJ229" s="8" t="s">
        <v>45</v>
      </c>
      <c r="AK229" s="3" t="s">
        <v>2222</v>
      </c>
      <c r="AL229" s="3" t="s">
        <v>2223</v>
      </c>
      <c r="AM229" s="3" t="s">
        <v>2223</v>
      </c>
      <c r="AN229" s="3" t="s">
        <v>1499</v>
      </c>
      <c r="AO229" s="3" t="s">
        <v>2219</v>
      </c>
      <c r="AP229" s="77"/>
      <c r="AQ229" s="214" t="n">
        <f aca="false">D229</f>
        <v>6</v>
      </c>
      <c r="AR229" s="142" t="e">
        <f aca="false">F229+G229+H229+J229+R229+S229+T229+U229+V229+W229+X229+Y229+Z229+AI229+AJ229</f>
        <v>#VALUE!</v>
      </c>
      <c r="AS229" s="142" t="e">
        <f aca="false">I229+K229+L229+M229+O229+Q229+AA229+AB229</f>
        <v>#VALUE!</v>
      </c>
      <c r="AT229" s="142" t="e">
        <f aca="false">N229+AC229+AD229+AE229+AF229</f>
        <v>#VALUE!</v>
      </c>
    </row>
    <row r="230" customFormat="false" ht="93.75" hidden="false" customHeight="false" outlineLevel="0" collapsed="false">
      <c r="A230" s="3" t="n">
        <v>209</v>
      </c>
      <c r="B230" s="3" t="s">
        <v>2224</v>
      </c>
      <c r="C230" s="3" t="s">
        <v>2221</v>
      </c>
      <c r="D230" s="3" t="n">
        <v>6</v>
      </c>
      <c r="E230" s="3" t="n">
        <v>1</v>
      </c>
      <c r="F230" s="3" t="s">
        <v>45</v>
      </c>
      <c r="G230" s="3" t="s">
        <v>45</v>
      </c>
      <c r="H230" s="3" t="s">
        <v>45</v>
      </c>
      <c r="I230" s="3" t="s">
        <v>45</v>
      </c>
      <c r="J230" s="3" t="s">
        <v>45</v>
      </c>
      <c r="K230" s="3" t="n">
        <v>1</v>
      </c>
      <c r="L230" s="3" t="n">
        <v>1</v>
      </c>
      <c r="M230" s="3" t="s">
        <v>45</v>
      </c>
      <c r="N230" s="3" t="s">
        <v>45</v>
      </c>
      <c r="O230" s="3" t="s">
        <v>45</v>
      </c>
      <c r="P230" s="3" t="s">
        <v>45</v>
      </c>
      <c r="Q230" s="3" t="s">
        <v>45</v>
      </c>
      <c r="R230" s="3" t="s">
        <v>45</v>
      </c>
      <c r="S230" s="3" t="n">
        <v>1</v>
      </c>
      <c r="T230" s="3" t="s">
        <v>45</v>
      </c>
      <c r="U230" s="3" t="s">
        <v>45</v>
      </c>
      <c r="V230" s="3" t="s">
        <v>45</v>
      </c>
      <c r="W230" s="3" t="s">
        <v>45</v>
      </c>
      <c r="X230" s="3" t="s">
        <v>45</v>
      </c>
      <c r="Y230" s="3" t="n">
        <v>1</v>
      </c>
      <c r="Z230" s="3" t="s">
        <v>45</v>
      </c>
      <c r="AA230" s="3" t="s">
        <v>45</v>
      </c>
      <c r="AB230" s="3" t="n">
        <v>4</v>
      </c>
      <c r="AC230" s="3" t="n">
        <v>8</v>
      </c>
      <c r="AD230" s="3" t="n">
        <v>4</v>
      </c>
      <c r="AE230" s="3" t="s">
        <v>45</v>
      </c>
      <c r="AF230" s="3" t="s">
        <v>45</v>
      </c>
      <c r="AG230" s="3" t="s">
        <v>45</v>
      </c>
      <c r="AH230" s="3" t="s">
        <v>45</v>
      </c>
      <c r="AI230" s="3" t="s">
        <v>45</v>
      </c>
      <c r="AJ230" s="8" t="s">
        <v>45</v>
      </c>
      <c r="AK230" s="3" t="s">
        <v>2225</v>
      </c>
      <c r="AL230" s="3" t="s">
        <v>2226</v>
      </c>
      <c r="AM230" s="3" t="s">
        <v>2226</v>
      </c>
      <c r="AN230" s="3" t="s">
        <v>1499</v>
      </c>
      <c r="AO230" s="3" t="s">
        <v>2219</v>
      </c>
      <c r="AP230" s="77"/>
      <c r="AQ230" s="214" t="n">
        <f aca="false">D230</f>
        <v>6</v>
      </c>
      <c r="AR230" s="142" t="e">
        <f aca="false">F230+G230+H230+J230+R230+S230+T230+U230+V230+W230+X230+Y230+Z230+AI230+AJ230</f>
        <v>#VALUE!</v>
      </c>
      <c r="AS230" s="142" t="e">
        <f aca="false">I230+K230+L230+M230+O230+Q230+AA230+AB230</f>
        <v>#VALUE!</v>
      </c>
      <c r="AT230" s="142" t="e">
        <f aca="false">N230+AC230+AD230+AE230+AF230</f>
        <v>#VALUE!</v>
      </c>
    </row>
    <row r="231" customFormat="false" ht="75" hidden="false" customHeight="false" outlineLevel="0" collapsed="false">
      <c r="A231" s="3" t="n">
        <v>210</v>
      </c>
      <c r="B231" s="3" t="s">
        <v>2227</v>
      </c>
      <c r="C231" s="3" t="s">
        <v>2228</v>
      </c>
      <c r="D231" s="3" t="n">
        <v>6</v>
      </c>
      <c r="E231" s="3" t="n">
        <v>1</v>
      </c>
      <c r="F231" s="3" t="s">
        <v>45</v>
      </c>
      <c r="G231" s="3" t="s">
        <v>45</v>
      </c>
      <c r="H231" s="3" t="s">
        <v>45</v>
      </c>
      <c r="I231" s="3" t="s">
        <v>45</v>
      </c>
      <c r="J231" s="3" t="s">
        <v>45</v>
      </c>
      <c r="K231" s="3" t="s">
        <v>45</v>
      </c>
      <c r="L231" s="3" t="n">
        <v>1</v>
      </c>
      <c r="M231" s="3" t="s">
        <v>45</v>
      </c>
      <c r="N231" s="3" t="s">
        <v>45</v>
      </c>
      <c r="O231" s="3" t="s">
        <v>45</v>
      </c>
      <c r="P231" s="3" t="s">
        <v>45</v>
      </c>
      <c r="Q231" s="3" t="s">
        <v>45</v>
      </c>
      <c r="R231" s="3" t="s">
        <v>45</v>
      </c>
      <c r="S231" s="3" t="n">
        <v>1</v>
      </c>
      <c r="T231" s="3" t="s">
        <v>45</v>
      </c>
      <c r="U231" s="3" t="s">
        <v>45</v>
      </c>
      <c r="V231" s="3" t="s">
        <v>45</v>
      </c>
      <c r="W231" s="3" t="s">
        <v>45</v>
      </c>
      <c r="X231" s="3" t="s">
        <v>45</v>
      </c>
      <c r="Y231" s="3" t="n">
        <v>2</v>
      </c>
      <c r="Z231" s="3" t="s">
        <v>45</v>
      </c>
      <c r="AA231" s="3" t="s">
        <v>45</v>
      </c>
      <c r="AB231" s="3" t="n">
        <v>3</v>
      </c>
      <c r="AC231" s="3" t="n">
        <v>2</v>
      </c>
      <c r="AD231" s="3" t="n">
        <v>2</v>
      </c>
      <c r="AE231" s="3" t="s">
        <v>45</v>
      </c>
      <c r="AF231" s="3" t="s">
        <v>45</v>
      </c>
      <c r="AG231" s="3" t="s">
        <v>45</v>
      </c>
      <c r="AH231" s="3" t="s">
        <v>45</v>
      </c>
      <c r="AI231" s="3" t="s">
        <v>45</v>
      </c>
      <c r="AJ231" s="8" t="s">
        <v>45</v>
      </c>
      <c r="AK231" s="3" t="s">
        <v>2229</v>
      </c>
      <c r="AL231" s="3" t="s">
        <v>2230</v>
      </c>
      <c r="AM231" s="3" t="s">
        <v>2230</v>
      </c>
      <c r="AN231" s="3" t="s">
        <v>1499</v>
      </c>
      <c r="AO231" s="3" t="s">
        <v>2219</v>
      </c>
      <c r="AP231" s="77"/>
      <c r="AQ231" s="214" t="n">
        <f aca="false">D231</f>
        <v>6</v>
      </c>
      <c r="AR231" s="142" t="e">
        <f aca="false">F231+G231+H231+J231+R231+S231+T231+U231+V231+W231+X231+Y231+Z231+AI231+AJ231</f>
        <v>#VALUE!</v>
      </c>
      <c r="AS231" s="142" t="e">
        <f aca="false">I231+K231+L231+M231+O231+Q231+AA231+AB231</f>
        <v>#VALUE!</v>
      </c>
      <c r="AT231" s="142" t="e">
        <f aca="false">N231+AC231+AD231+AE231+AF231</f>
        <v>#VALUE!</v>
      </c>
    </row>
    <row r="232" customFormat="false" ht="93.75" hidden="false" customHeight="false" outlineLevel="0" collapsed="false">
      <c r="A232" s="3" t="n">
        <v>211</v>
      </c>
      <c r="B232" s="3" t="s">
        <v>2231</v>
      </c>
      <c r="C232" s="3" t="s">
        <v>2232</v>
      </c>
      <c r="D232" s="3" t="n">
        <v>6</v>
      </c>
      <c r="E232" s="3" t="n">
        <v>1</v>
      </c>
      <c r="F232" s="3" t="s">
        <v>45</v>
      </c>
      <c r="G232" s="3" t="s">
        <v>45</v>
      </c>
      <c r="H232" s="3" t="s">
        <v>45</v>
      </c>
      <c r="I232" s="3" t="s">
        <v>45</v>
      </c>
      <c r="J232" s="3" t="s">
        <v>45</v>
      </c>
      <c r="K232" s="3" t="s">
        <v>45</v>
      </c>
      <c r="L232" s="3" t="s">
        <v>45</v>
      </c>
      <c r="M232" s="3" t="s">
        <v>45</v>
      </c>
      <c r="N232" s="3" t="s">
        <v>45</v>
      </c>
      <c r="O232" s="3" t="s">
        <v>45</v>
      </c>
      <c r="P232" s="3" t="s">
        <v>45</v>
      </c>
      <c r="Q232" s="3" t="s">
        <v>45</v>
      </c>
      <c r="R232" s="3" t="s">
        <v>45</v>
      </c>
      <c r="S232" s="3" t="n">
        <v>1</v>
      </c>
      <c r="T232" s="3" t="s">
        <v>45</v>
      </c>
      <c r="U232" s="3" t="s">
        <v>45</v>
      </c>
      <c r="V232" s="3" t="s">
        <v>45</v>
      </c>
      <c r="W232" s="3" t="s">
        <v>45</v>
      </c>
      <c r="X232" s="3" t="s">
        <v>45</v>
      </c>
      <c r="Y232" s="3" t="n">
        <v>1</v>
      </c>
      <c r="Z232" s="3" t="s">
        <v>45</v>
      </c>
      <c r="AA232" s="3" t="s">
        <v>45</v>
      </c>
      <c r="AB232" s="3" t="n">
        <v>6</v>
      </c>
      <c r="AC232" s="3" t="s">
        <v>45</v>
      </c>
      <c r="AD232" s="3" t="n">
        <v>4</v>
      </c>
      <c r="AE232" s="3" t="s">
        <v>45</v>
      </c>
      <c r="AF232" s="3" t="s">
        <v>45</v>
      </c>
      <c r="AG232" s="3" t="s">
        <v>45</v>
      </c>
      <c r="AH232" s="3" t="s">
        <v>45</v>
      </c>
      <c r="AI232" s="3" t="s">
        <v>45</v>
      </c>
      <c r="AJ232" s="8" t="s">
        <v>45</v>
      </c>
      <c r="AK232" s="3" t="s">
        <v>2233</v>
      </c>
      <c r="AL232" s="3" t="s">
        <v>2234</v>
      </c>
      <c r="AM232" s="3" t="s">
        <v>2234</v>
      </c>
      <c r="AN232" s="3" t="s">
        <v>1499</v>
      </c>
      <c r="AO232" s="3" t="s">
        <v>2219</v>
      </c>
      <c r="AP232" s="77"/>
      <c r="AQ232" s="214" t="n">
        <f aca="false">D232</f>
        <v>6</v>
      </c>
      <c r="AR232" s="142" t="e">
        <f aca="false">F232+G232+H232+J232+R232+S232+T232+U232+V232+W232+X232+Y232+Z232+AI232+AJ232</f>
        <v>#VALUE!</v>
      </c>
      <c r="AS232" s="142" t="e">
        <f aca="false">I232+K232+L232+M232+O232+Q232+AA232+AB232</f>
        <v>#VALUE!</v>
      </c>
      <c r="AT232" s="142" t="e">
        <f aca="false">N232+AC232+AD232+AE232+AF232</f>
        <v>#VALUE!</v>
      </c>
    </row>
    <row r="233" customFormat="false" ht="93.75" hidden="false" customHeight="false" outlineLevel="0" collapsed="false">
      <c r="A233" s="3" t="n">
        <v>212</v>
      </c>
      <c r="B233" s="3" t="s">
        <v>2235</v>
      </c>
      <c r="C233" s="3" t="s">
        <v>2228</v>
      </c>
      <c r="D233" s="4" t="n">
        <v>6</v>
      </c>
      <c r="E233" s="4" t="n">
        <v>1</v>
      </c>
      <c r="F233" s="3" t="s">
        <v>45</v>
      </c>
      <c r="G233" s="3" t="s">
        <v>45</v>
      </c>
      <c r="H233" s="3" t="s">
        <v>45</v>
      </c>
      <c r="I233" s="3" t="s">
        <v>45</v>
      </c>
      <c r="J233" s="3" t="s">
        <v>45</v>
      </c>
      <c r="K233" s="3" t="s">
        <v>45</v>
      </c>
      <c r="L233" s="3" t="s">
        <v>45</v>
      </c>
      <c r="M233" s="3" t="s">
        <v>45</v>
      </c>
      <c r="N233" s="3" t="s">
        <v>45</v>
      </c>
      <c r="O233" s="3" t="s">
        <v>45</v>
      </c>
      <c r="P233" s="3" t="s">
        <v>45</v>
      </c>
      <c r="Q233" s="3" t="s">
        <v>45</v>
      </c>
      <c r="R233" s="3" t="s">
        <v>45</v>
      </c>
      <c r="S233" s="3" t="s">
        <v>45</v>
      </c>
      <c r="T233" s="4" t="n">
        <v>1</v>
      </c>
      <c r="U233" s="3" t="s">
        <v>45</v>
      </c>
      <c r="V233" s="3" t="s">
        <v>45</v>
      </c>
      <c r="W233" s="3" t="s">
        <v>45</v>
      </c>
      <c r="X233" s="3" t="s">
        <v>45</v>
      </c>
      <c r="Y233" s="4" t="n">
        <v>1</v>
      </c>
      <c r="Z233" s="3" t="s">
        <v>45</v>
      </c>
      <c r="AA233" s="3" t="s">
        <v>45</v>
      </c>
      <c r="AB233" s="4" t="n">
        <v>5</v>
      </c>
      <c r="AC233" s="4" t="n">
        <v>10</v>
      </c>
      <c r="AD233" s="3" t="s">
        <v>45</v>
      </c>
      <c r="AE233" s="3" t="s">
        <v>45</v>
      </c>
      <c r="AF233" s="3" t="s">
        <v>45</v>
      </c>
      <c r="AG233" s="3" t="s">
        <v>45</v>
      </c>
      <c r="AH233" s="3" t="s">
        <v>45</v>
      </c>
      <c r="AI233" s="3" t="s">
        <v>45</v>
      </c>
      <c r="AJ233" s="8" t="s">
        <v>45</v>
      </c>
      <c r="AK233" s="3" t="s">
        <v>2236</v>
      </c>
      <c r="AL233" s="3" t="s">
        <v>2237</v>
      </c>
      <c r="AM233" s="3" t="s">
        <v>2237</v>
      </c>
      <c r="AN233" s="3" t="s">
        <v>1499</v>
      </c>
      <c r="AO233" s="3" t="s">
        <v>2219</v>
      </c>
      <c r="AP233" s="77"/>
      <c r="AQ233" s="214" t="n">
        <f aca="false">D233</f>
        <v>6</v>
      </c>
      <c r="AR233" s="142" t="e">
        <f aca="false">F233+G233+H233+J233+R233+S233+T233+U233+V233+W233+X233+Y233+Z233+AI233+AJ233</f>
        <v>#VALUE!</v>
      </c>
      <c r="AS233" s="142" t="e">
        <f aca="false">I233+K233+L233+M233+O233+Q233+AA233+AB233</f>
        <v>#VALUE!</v>
      </c>
      <c r="AT233" s="142" t="e">
        <f aca="false">N233+AC233+AD233+AE233+AF233</f>
        <v>#VALUE!</v>
      </c>
    </row>
    <row r="234" customFormat="false" ht="75" hidden="false" customHeight="false" outlineLevel="0" collapsed="false">
      <c r="A234" s="3" t="n">
        <v>213</v>
      </c>
      <c r="B234" s="3" t="s">
        <v>2238</v>
      </c>
      <c r="C234" s="3" t="s">
        <v>2232</v>
      </c>
      <c r="D234" s="4" t="n">
        <v>6</v>
      </c>
      <c r="E234" s="4" t="n">
        <v>1</v>
      </c>
      <c r="F234" s="3" t="s">
        <v>45</v>
      </c>
      <c r="G234" s="3" t="s">
        <v>45</v>
      </c>
      <c r="H234" s="3" t="s">
        <v>45</v>
      </c>
      <c r="I234" s="3" t="s">
        <v>45</v>
      </c>
      <c r="J234" s="3" t="s">
        <v>45</v>
      </c>
      <c r="K234" s="3" t="s">
        <v>45</v>
      </c>
      <c r="L234" s="3" t="s">
        <v>45</v>
      </c>
      <c r="M234" s="3" t="s">
        <v>45</v>
      </c>
      <c r="N234" s="3" t="s">
        <v>45</v>
      </c>
      <c r="O234" s="3" t="s">
        <v>45</v>
      </c>
      <c r="P234" s="3" t="s">
        <v>45</v>
      </c>
      <c r="Q234" s="3" t="s">
        <v>45</v>
      </c>
      <c r="R234" s="3" t="s">
        <v>45</v>
      </c>
      <c r="S234" s="3" t="n">
        <v>1</v>
      </c>
      <c r="T234" s="3" t="n">
        <v>1</v>
      </c>
      <c r="U234" s="3" t="s">
        <v>45</v>
      </c>
      <c r="V234" s="3" t="s">
        <v>45</v>
      </c>
      <c r="W234" s="3" t="s">
        <v>45</v>
      </c>
      <c r="X234" s="3" t="s">
        <v>45</v>
      </c>
      <c r="Y234" s="4" t="n">
        <v>1</v>
      </c>
      <c r="Z234" s="3" t="s">
        <v>45</v>
      </c>
      <c r="AA234" s="3" t="s">
        <v>45</v>
      </c>
      <c r="AB234" s="3" t="n">
        <v>6</v>
      </c>
      <c r="AC234" s="3" t="n">
        <v>2</v>
      </c>
      <c r="AD234" s="3" t="n">
        <v>2</v>
      </c>
      <c r="AE234" s="3" t="s">
        <v>45</v>
      </c>
      <c r="AF234" s="3" t="s">
        <v>45</v>
      </c>
      <c r="AG234" s="3" t="s">
        <v>45</v>
      </c>
      <c r="AH234" s="3" t="s">
        <v>45</v>
      </c>
      <c r="AI234" s="3" t="s">
        <v>45</v>
      </c>
      <c r="AJ234" s="8" t="s">
        <v>45</v>
      </c>
      <c r="AK234" s="3" t="s">
        <v>2239</v>
      </c>
      <c r="AL234" s="3" t="s">
        <v>2240</v>
      </c>
      <c r="AM234" s="3" t="s">
        <v>2240</v>
      </c>
      <c r="AN234" s="3" t="s">
        <v>1499</v>
      </c>
      <c r="AO234" s="3" t="s">
        <v>2219</v>
      </c>
      <c r="AP234" s="77"/>
      <c r="AQ234" s="214" t="n">
        <f aca="false">D234</f>
        <v>6</v>
      </c>
      <c r="AR234" s="142" t="e">
        <f aca="false">F234+G234+H234+J234+R234+S234+T234+U234+V234+W234+X234+Y234+Z234+AI234+AJ234</f>
        <v>#VALUE!</v>
      </c>
      <c r="AS234" s="142" t="e">
        <f aca="false">I234+K234+L234+M234+O234+Q234+AA234+AB234</f>
        <v>#VALUE!</v>
      </c>
      <c r="AT234" s="142" t="e">
        <f aca="false">N234+AC234+AD234+AE234+AF234</f>
        <v>#VALUE!</v>
      </c>
    </row>
    <row r="235" customFormat="false" ht="87" hidden="false" customHeight="true" outlineLevel="0" collapsed="false">
      <c r="A235" s="3" t="n">
        <v>214</v>
      </c>
      <c r="B235" s="3" t="s">
        <v>2241</v>
      </c>
      <c r="C235" s="3" t="s">
        <v>2242</v>
      </c>
      <c r="D235" s="4" t="n">
        <v>3</v>
      </c>
      <c r="E235" s="4" t="n">
        <v>1</v>
      </c>
      <c r="F235" s="3" t="s">
        <v>45</v>
      </c>
      <c r="G235" s="3" t="s">
        <v>45</v>
      </c>
      <c r="H235" s="3" t="s">
        <v>45</v>
      </c>
      <c r="I235" s="3" t="s">
        <v>45</v>
      </c>
      <c r="J235" s="3" t="s">
        <v>45</v>
      </c>
      <c r="K235" s="3" t="s">
        <v>45</v>
      </c>
      <c r="L235" s="3" t="s">
        <v>45</v>
      </c>
      <c r="M235" s="3" t="s">
        <v>45</v>
      </c>
      <c r="N235" s="3" t="s">
        <v>45</v>
      </c>
      <c r="O235" s="3" t="s">
        <v>45</v>
      </c>
      <c r="P235" s="3" t="s">
        <v>45</v>
      </c>
      <c r="Q235" s="3" t="s">
        <v>45</v>
      </c>
      <c r="R235" s="3" t="s">
        <v>45</v>
      </c>
      <c r="S235" s="3" t="s">
        <v>45</v>
      </c>
      <c r="T235" s="3" t="s">
        <v>45</v>
      </c>
      <c r="U235" s="3" t="s">
        <v>45</v>
      </c>
      <c r="V235" s="3" t="s">
        <v>45</v>
      </c>
      <c r="W235" s="3" t="s">
        <v>45</v>
      </c>
      <c r="X235" s="3" t="s">
        <v>45</v>
      </c>
      <c r="Y235" s="4" t="s">
        <v>45</v>
      </c>
      <c r="Z235" s="3" t="s">
        <v>45</v>
      </c>
      <c r="AA235" s="3" t="s">
        <v>45</v>
      </c>
      <c r="AB235" s="3" t="n">
        <v>2</v>
      </c>
      <c r="AC235" s="3" t="n">
        <v>10</v>
      </c>
      <c r="AD235" s="3" t="n">
        <v>1</v>
      </c>
      <c r="AE235" s="3" t="s">
        <v>45</v>
      </c>
      <c r="AF235" s="3" t="s">
        <v>45</v>
      </c>
      <c r="AG235" s="3" t="s">
        <v>45</v>
      </c>
      <c r="AH235" s="3" t="s">
        <v>45</v>
      </c>
      <c r="AI235" s="3" t="s">
        <v>45</v>
      </c>
      <c r="AJ235" s="8" t="s">
        <v>45</v>
      </c>
      <c r="AK235" s="3" t="s">
        <v>2243</v>
      </c>
      <c r="AL235" s="3" t="s">
        <v>2244</v>
      </c>
      <c r="AM235" s="3" t="s">
        <v>2244</v>
      </c>
      <c r="AN235" s="3" t="s">
        <v>1499</v>
      </c>
      <c r="AO235" s="3" t="s">
        <v>2245</v>
      </c>
      <c r="AP235" s="77"/>
      <c r="AQ235" s="214" t="n">
        <f aca="false">D235</f>
        <v>3</v>
      </c>
      <c r="AR235" s="142" t="e">
        <f aca="false">F235+G235+H235+J235+R235+S235+T235+U235+V235+W235+X235+Y235+Z235+AI235+AJ235</f>
        <v>#VALUE!</v>
      </c>
      <c r="AS235" s="142" t="e">
        <f aca="false">I235+K235+L235+M235+O235+Q235+AA235+AB235</f>
        <v>#VALUE!</v>
      </c>
      <c r="AT235" s="142" t="e">
        <f aca="false">N235+AC235+AD235+AE235+AF235</f>
        <v>#VALUE!</v>
      </c>
    </row>
    <row r="236" customFormat="false" ht="85.5" hidden="false" customHeight="true" outlineLevel="0" collapsed="false">
      <c r="A236" s="3" t="n">
        <v>215</v>
      </c>
      <c r="B236" s="3" t="s">
        <v>2246</v>
      </c>
      <c r="C236" s="3" t="s">
        <v>2228</v>
      </c>
      <c r="D236" s="4" t="n">
        <v>6</v>
      </c>
      <c r="E236" s="4" t="n">
        <v>1</v>
      </c>
      <c r="F236" s="3" t="s">
        <v>45</v>
      </c>
      <c r="G236" s="3" t="s">
        <v>45</v>
      </c>
      <c r="H236" s="3" t="s">
        <v>45</v>
      </c>
      <c r="I236" s="3" t="s">
        <v>45</v>
      </c>
      <c r="J236" s="3" t="s">
        <v>45</v>
      </c>
      <c r="K236" s="3" t="n">
        <v>1</v>
      </c>
      <c r="L236" s="3" t="s">
        <v>45</v>
      </c>
      <c r="M236" s="3" t="s">
        <v>45</v>
      </c>
      <c r="N236" s="3" t="s">
        <v>45</v>
      </c>
      <c r="O236" s="3" t="s">
        <v>45</v>
      </c>
      <c r="P236" s="3" t="s">
        <v>45</v>
      </c>
      <c r="Q236" s="3" t="s">
        <v>45</v>
      </c>
      <c r="R236" s="3" t="s">
        <v>45</v>
      </c>
      <c r="S236" s="3" t="n">
        <v>1</v>
      </c>
      <c r="T236" s="3" t="n">
        <v>1</v>
      </c>
      <c r="U236" s="3" t="s">
        <v>45</v>
      </c>
      <c r="V236" s="3" t="s">
        <v>45</v>
      </c>
      <c r="W236" s="3" t="s">
        <v>45</v>
      </c>
      <c r="X236" s="3" t="s">
        <v>45</v>
      </c>
      <c r="Y236" s="4" t="n">
        <v>2</v>
      </c>
      <c r="Z236" s="3" t="s">
        <v>45</v>
      </c>
      <c r="AA236" s="3" t="s">
        <v>45</v>
      </c>
      <c r="AB236" s="3" t="n">
        <v>8</v>
      </c>
      <c r="AC236" s="3" t="n">
        <v>4</v>
      </c>
      <c r="AD236" s="3" t="n">
        <v>4</v>
      </c>
      <c r="AE236" s="3" t="s">
        <v>45</v>
      </c>
      <c r="AF236" s="3" t="s">
        <v>45</v>
      </c>
      <c r="AG236" s="3" t="s">
        <v>45</v>
      </c>
      <c r="AH236" s="3" t="s">
        <v>45</v>
      </c>
      <c r="AI236" s="3" t="s">
        <v>45</v>
      </c>
      <c r="AJ236" s="8" t="s">
        <v>45</v>
      </c>
      <c r="AK236" s="3" t="s">
        <v>2247</v>
      </c>
      <c r="AL236" s="3" t="s">
        <v>2248</v>
      </c>
      <c r="AM236" s="3" t="s">
        <v>2248</v>
      </c>
      <c r="AN236" s="3" t="s">
        <v>1499</v>
      </c>
      <c r="AO236" s="3" t="s">
        <v>2219</v>
      </c>
      <c r="AP236" s="77"/>
      <c r="AQ236" s="214" t="n">
        <f aca="false">D236</f>
        <v>6</v>
      </c>
      <c r="AR236" s="142" t="e">
        <f aca="false">F236+G236+H236+J236+R236+S236+T236+U236+V236+W236+X236+Y236+Z236+AI236+AJ236</f>
        <v>#VALUE!</v>
      </c>
      <c r="AS236" s="142" t="e">
        <f aca="false">I236+K236+L236+M236+O236+Q236+AA236+AB236</f>
        <v>#VALUE!</v>
      </c>
      <c r="AT236" s="142" t="e">
        <f aca="false">N236+AC236+AD236+AE236+AF236</f>
        <v>#VALUE!</v>
      </c>
    </row>
    <row r="237" customFormat="false" ht="93.75" hidden="false" customHeight="false" outlineLevel="0" collapsed="false">
      <c r="A237" s="3" t="n">
        <v>216</v>
      </c>
      <c r="B237" s="3" t="s">
        <v>2249</v>
      </c>
      <c r="C237" s="3" t="s">
        <v>2228</v>
      </c>
      <c r="D237" s="4" t="n">
        <v>6</v>
      </c>
      <c r="E237" s="4" t="n">
        <v>1</v>
      </c>
      <c r="F237" s="3" t="s">
        <v>45</v>
      </c>
      <c r="G237" s="3" t="s">
        <v>45</v>
      </c>
      <c r="H237" s="3" t="s">
        <v>45</v>
      </c>
      <c r="I237" s="3" t="s">
        <v>45</v>
      </c>
      <c r="J237" s="3" t="s">
        <v>45</v>
      </c>
      <c r="K237" s="3" t="s">
        <v>45</v>
      </c>
      <c r="L237" s="3" t="s">
        <v>45</v>
      </c>
      <c r="M237" s="3" t="s">
        <v>45</v>
      </c>
      <c r="N237" s="3" t="s">
        <v>45</v>
      </c>
      <c r="O237" s="3" t="s">
        <v>45</v>
      </c>
      <c r="P237" s="3" t="s">
        <v>45</v>
      </c>
      <c r="Q237" s="3" t="s">
        <v>45</v>
      </c>
      <c r="R237" s="3" t="n">
        <v>1</v>
      </c>
      <c r="S237" s="3" t="s">
        <v>45</v>
      </c>
      <c r="T237" s="3" t="s">
        <v>45</v>
      </c>
      <c r="U237" s="3" t="s">
        <v>45</v>
      </c>
      <c r="V237" s="3" t="s">
        <v>45</v>
      </c>
      <c r="W237" s="3" t="s">
        <v>45</v>
      </c>
      <c r="X237" s="3" t="s">
        <v>45</v>
      </c>
      <c r="Y237" s="3" t="n">
        <v>2</v>
      </c>
      <c r="Z237" s="3" t="s">
        <v>45</v>
      </c>
      <c r="AA237" s="3" t="s">
        <v>45</v>
      </c>
      <c r="AB237" s="3" t="s">
        <v>45</v>
      </c>
      <c r="AC237" s="3" t="n">
        <v>5</v>
      </c>
      <c r="AD237" s="3" t="n">
        <v>1</v>
      </c>
      <c r="AE237" s="3" t="s">
        <v>45</v>
      </c>
      <c r="AF237" s="3" t="s">
        <v>45</v>
      </c>
      <c r="AG237" s="3" t="s">
        <v>45</v>
      </c>
      <c r="AH237" s="3" t="s">
        <v>45</v>
      </c>
      <c r="AI237" s="3" t="s">
        <v>45</v>
      </c>
      <c r="AJ237" s="8" t="s">
        <v>45</v>
      </c>
      <c r="AK237" s="3" t="s">
        <v>2250</v>
      </c>
      <c r="AL237" s="3" t="s">
        <v>2251</v>
      </c>
      <c r="AM237" s="3" t="s">
        <v>2251</v>
      </c>
      <c r="AN237" s="3" t="s">
        <v>1499</v>
      </c>
      <c r="AO237" s="3" t="s">
        <v>2219</v>
      </c>
      <c r="AP237" s="77"/>
      <c r="AQ237" s="214" t="n">
        <f aca="false">D237</f>
        <v>6</v>
      </c>
      <c r="AR237" s="142" t="e">
        <f aca="false">F237+G237+H237+J237+R237+S237+T237+U237+V237+W237+X237+Y237+Z237+AI237+AJ237</f>
        <v>#VALUE!</v>
      </c>
      <c r="AS237" s="142" t="e">
        <f aca="false">I237+K237+L237+M237+O237+Q237+AA237+AB237</f>
        <v>#VALUE!</v>
      </c>
      <c r="AT237" s="142" t="e">
        <f aca="false">N237+AC237+AD237+AE237+AF237</f>
        <v>#VALUE!</v>
      </c>
    </row>
    <row r="238" customFormat="false" ht="93.75" hidden="false" customHeight="false" outlineLevel="0" collapsed="false">
      <c r="A238" s="3" t="n">
        <v>217</v>
      </c>
      <c r="B238" s="4" t="s">
        <v>2252</v>
      </c>
      <c r="C238" s="3" t="s">
        <v>2253</v>
      </c>
      <c r="D238" s="3" t="n">
        <v>5</v>
      </c>
      <c r="E238" s="3" t="n">
        <v>1</v>
      </c>
      <c r="F238" s="3" t="s">
        <v>45</v>
      </c>
      <c r="G238" s="3" t="s">
        <v>45</v>
      </c>
      <c r="H238" s="3" t="s">
        <v>45</v>
      </c>
      <c r="I238" s="3" t="s">
        <v>45</v>
      </c>
      <c r="J238" s="3" t="s">
        <v>45</v>
      </c>
      <c r="K238" s="3" t="s">
        <v>45</v>
      </c>
      <c r="L238" s="3" t="n">
        <v>1</v>
      </c>
      <c r="M238" s="3" t="s">
        <v>45</v>
      </c>
      <c r="N238" s="3" t="s">
        <v>45</v>
      </c>
      <c r="O238" s="3" t="s">
        <v>45</v>
      </c>
      <c r="P238" s="3" t="s">
        <v>45</v>
      </c>
      <c r="Q238" s="3" t="s">
        <v>45</v>
      </c>
      <c r="R238" s="3" t="s">
        <v>45</v>
      </c>
      <c r="S238" s="3" t="s">
        <v>45</v>
      </c>
      <c r="T238" s="3" t="s">
        <v>45</v>
      </c>
      <c r="U238" s="3" t="s">
        <v>45</v>
      </c>
      <c r="V238" s="3" t="s">
        <v>45</v>
      </c>
      <c r="W238" s="3" t="s">
        <v>45</v>
      </c>
      <c r="X238" s="3" t="s">
        <v>45</v>
      </c>
      <c r="Y238" s="3" t="s">
        <v>45</v>
      </c>
      <c r="Z238" s="3" t="s">
        <v>45</v>
      </c>
      <c r="AA238" s="3" t="s">
        <v>45</v>
      </c>
      <c r="AB238" s="3" t="n">
        <v>5</v>
      </c>
      <c r="AC238" s="3" t="s">
        <v>45</v>
      </c>
      <c r="AD238" s="3" t="n">
        <v>3</v>
      </c>
      <c r="AE238" s="3" t="s">
        <v>45</v>
      </c>
      <c r="AF238" s="3" t="s">
        <v>45</v>
      </c>
      <c r="AG238" s="3" t="s">
        <v>45</v>
      </c>
      <c r="AH238" s="3" t="s">
        <v>45</v>
      </c>
      <c r="AI238" s="3" t="s">
        <v>45</v>
      </c>
      <c r="AJ238" s="8" t="s">
        <v>45</v>
      </c>
      <c r="AK238" s="3" t="s">
        <v>2254</v>
      </c>
      <c r="AL238" s="3" t="s">
        <v>2255</v>
      </c>
      <c r="AM238" s="3" t="s">
        <v>2255</v>
      </c>
      <c r="AN238" s="3" t="s">
        <v>1499</v>
      </c>
      <c r="AO238" s="3" t="s">
        <v>2256</v>
      </c>
      <c r="AP238" s="77"/>
      <c r="AQ238" s="214" t="n">
        <f aca="false">D238</f>
        <v>5</v>
      </c>
      <c r="AR238" s="142" t="e">
        <f aca="false">F238+G238+H238+J238+R238+S238+T238+U238+V238+W238+X238+Y238+Z238+AI238+AJ238</f>
        <v>#VALUE!</v>
      </c>
      <c r="AS238" s="142" t="e">
        <f aca="false">I238+K238+L238+M238+O238+Q238+AA238+AB238</f>
        <v>#VALUE!</v>
      </c>
      <c r="AT238" s="142" t="e">
        <f aca="false">N238+AC238+AD238+AE238+AF238</f>
        <v>#VALUE!</v>
      </c>
    </row>
    <row r="239" customFormat="false" ht="93.75" hidden="false" customHeight="false" outlineLevel="0" collapsed="false">
      <c r="A239" s="8" t="n">
        <v>218</v>
      </c>
      <c r="B239" s="4" t="s">
        <v>2257</v>
      </c>
      <c r="C239" s="3" t="s">
        <v>2253</v>
      </c>
      <c r="D239" s="3" t="n">
        <v>5</v>
      </c>
      <c r="E239" s="3" t="n">
        <v>1</v>
      </c>
      <c r="F239" s="3" t="s">
        <v>45</v>
      </c>
      <c r="G239" s="3" t="s">
        <v>45</v>
      </c>
      <c r="H239" s="3" t="s">
        <v>45</v>
      </c>
      <c r="I239" s="3" t="s">
        <v>45</v>
      </c>
      <c r="J239" s="3" t="s">
        <v>45</v>
      </c>
      <c r="K239" s="3" t="s">
        <v>45</v>
      </c>
      <c r="L239" s="3" t="s">
        <v>45</v>
      </c>
      <c r="M239" s="3" t="s">
        <v>45</v>
      </c>
      <c r="N239" s="3" t="s">
        <v>45</v>
      </c>
      <c r="O239" s="3" t="s">
        <v>45</v>
      </c>
      <c r="P239" s="3" t="s">
        <v>45</v>
      </c>
      <c r="Q239" s="3" t="s">
        <v>45</v>
      </c>
      <c r="R239" s="3" t="s">
        <v>45</v>
      </c>
      <c r="S239" s="3" t="s">
        <v>45</v>
      </c>
      <c r="T239" s="3" t="s">
        <v>45</v>
      </c>
      <c r="U239" s="3" t="s">
        <v>45</v>
      </c>
      <c r="V239" s="3" t="s">
        <v>45</v>
      </c>
      <c r="W239" s="3" t="s">
        <v>45</v>
      </c>
      <c r="X239" s="3" t="s">
        <v>45</v>
      </c>
      <c r="Y239" s="3" t="s">
        <v>45</v>
      </c>
      <c r="Z239" s="3" t="s">
        <v>45</v>
      </c>
      <c r="AA239" s="3" t="s">
        <v>45</v>
      </c>
      <c r="AB239" s="3" t="n">
        <v>5</v>
      </c>
      <c r="AC239" s="3" t="n">
        <v>5</v>
      </c>
      <c r="AD239" s="3" t="n">
        <v>5</v>
      </c>
      <c r="AE239" s="3" t="s">
        <v>45</v>
      </c>
      <c r="AF239" s="3" t="s">
        <v>45</v>
      </c>
      <c r="AG239" s="3" t="s">
        <v>45</v>
      </c>
      <c r="AH239" s="3" t="s">
        <v>45</v>
      </c>
      <c r="AI239" s="3" t="s">
        <v>45</v>
      </c>
      <c r="AJ239" s="8" t="s">
        <v>45</v>
      </c>
      <c r="AK239" s="3" t="s">
        <v>2258</v>
      </c>
      <c r="AL239" s="3" t="s">
        <v>2259</v>
      </c>
      <c r="AM239" s="3" t="s">
        <v>2259</v>
      </c>
      <c r="AN239" s="3" t="s">
        <v>1499</v>
      </c>
      <c r="AO239" s="3" t="s">
        <v>2260</v>
      </c>
      <c r="AP239" s="77"/>
      <c r="AQ239" s="214" t="n">
        <f aca="false">D239</f>
        <v>5</v>
      </c>
      <c r="AR239" s="142" t="e">
        <f aca="false">F239+G239+H239+J239+R239+S239+T239+U239+V239+W239+X239+Y239+Z239+AI239+AJ239</f>
        <v>#VALUE!</v>
      </c>
      <c r="AS239" s="142"/>
      <c r="AT239" s="142"/>
    </row>
    <row r="240" customFormat="false" ht="18.75" hidden="false" customHeight="true" outlineLevel="0" collapsed="false">
      <c r="A240" s="8" t="s">
        <v>568</v>
      </c>
      <c r="B240" s="8"/>
      <c r="C240" s="8"/>
      <c r="D240" s="3" t="n">
        <f aca="false">SUM(D228:D239)</f>
        <v>67</v>
      </c>
      <c r="E240" s="3" t="n">
        <f aca="false">SUM(E228:E239)</f>
        <v>12</v>
      </c>
      <c r="F240" s="3" t="n">
        <f aca="false">SUM(F228:F239)</f>
        <v>0</v>
      </c>
      <c r="G240" s="3" t="n">
        <f aca="false">SUM(G228:G239)</f>
        <v>0</v>
      </c>
      <c r="H240" s="3" t="n">
        <f aca="false">SUM(H228:H239)</f>
        <v>0</v>
      </c>
      <c r="I240" s="3" t="n">
        <f aca="false">SUM(I228:I239)</f>
        <v>0</v>
      </c>
      <c r="J240" s="3" t="n">
        <f aca="false">SUM(J228:J239)</f>
        <v>0</v>
      </c>
      <c r="K240" s="3" t="n">
        <f aca="false">SUM(K228:K239)</f>
        <v>2</v>
      </c>
      <c r="L240" s="3" t="n">
        <f aca="false">SUM(L228:L239)</f>
        <v>4</v>
      </c>
      <c r="M240" s="3" t="n">
        <f aca="false">SUM(M228:M239)</f>
        <v>0</v>
      </c>
      <c r="N240" s="3" t="n">
        <f aca="false">SUM(N228:N239)</f>
        <v>0</v>
      </c>
      <c r="O240" s="3" t="n">
        <f aca="false">SUM(O228:O239)</f>
        <v>0</v>
      </c>
      <c r="P240" s="3" t="n">
        <f aca="false">SUM(P228:P239)</f>
        <v>0</v>
      </c>
      <c r="Q240" s="3" t="n">
        <f aca="false">SUM(Q228:Q239)</f>
        <v>0</v>
      </c>
      <c r="R240" s="3" t="n">
        <f aca="false">SUM(R228:R239)</f>
        <v>1</v>
      </c>
      <c r="S240" s="3" t="n">
        <f aca="false">SUM(S228:S239)</f>
        <v>6</v>
      </c>
      <c r="T240" s="3" t="n">
        <f aca="false">SUM(T228:T239)</f>
        <v>4</v>
      </c>
      <c r="U240" s="3" t="n">
        <f aca="false">SUM(U228:U239)</f>
        <v>0</v>
      </c>
      <c r="V240" s="3" t="n">
        <f aca="false">SUM(V228:V239)</f>
        <v>0</v>
      </c>
      <c r="W240" s="3" t="n">
        <f aca="false">SUM(W228:W239)</f>
        <v>1</v>
      </c>
      <c r="X240" s="3" t="n">
        <f aca="false">SUM(X228:X239)</f>
        <v>0</v>
      </c>
      <c r="Y240" s="3" t="n">
        <f aca="false">SUM(Y228:Y238)</f>
        <v>14</v>
      </c>
      <c r="Z240" s="3" t="n">
        <f aca="false">SUM(Z228:Z239)</f>
        <v>0</v>
      </c>
      <c r="AA240" s="3" t="n">
        <f aca="false">SUM(AA228:AA239)</f>
        <v>0</v>
      </c>
      <c r="AB240" s="3" t="n">
        <f aca="false">SUM(AB228:AB239)</f>
        <v>56</v>
      </c>
      <c r="AC240" s="3" t="n">
        <f aca="false">SUM(AC228:AC239)</f>
        <v>49</v>
      </c>
      <c r="AD240" s="3" t="n">
        <f aca="false">SUM(AD228:AD239)</f>
        <v>26</v>
      </c>
      <c r="AE240" s="3" t="n">
        <f aca="false">SUM(AE228:AE239)</f>
        <v>0</v>
      </c>
      <c r="AF240" s="3" t="n">
        <f aca="false">SUM(AF228:AF239)</f>
        <v>0</v>
      </c>
      <c r="AG240" s="3" t="n">
        <f aca="false">SUM(AG228:AG239)</f>
        <v>0</v>
      </c>
      <c r="AH240" s="3" t="n">
        <f aca="false">SUM(AH228:AH239)</f>
        <v>0</v>
      </c>
      <c r="AI240" s="3" t="n">
        <f aca="false">SUM(AI228:AI239)</f>
        <v>0</v>
      </c>
      <c r="AJ240" s="8" t="n">
        <f aca="false">SUM(AJ228:AJ239)</f>
        <v>0</v>
      </c>
      <c r="AK240" s="3"/>
      <c r="AL240" s="3"/>
      <c r="AM240" s="3"/>
      <c r="AN240" s="3"/>
      <c r="AO240" s="3"/>
      <c r="AP240" s="77"/>
      <c r="AQ240" s="213" t="n">
        <f aca="false">D240</f>
        <v>67</v>
      </c>
      <c r="AR240" s="143" t="n">
        <f aca="false">F240+G240+H240+J240+R240+S240+T240+U240+V240+W240+X240+Y240+Z240+AI240+AJ240</f>
        <v>26</v>
      </c>
      <c r="AS240" s="143" t="n">
        <f aca="false">I240+K240+L240+M240+O240+Q240+AA240+AB240</f>
        <v>62</v>
      </c>
      <c r="AT240" s="143" t="n">
        <f aca="false">N240+AC240+AD240+AE240+AF240</f>
        <v>75</v>
      </c>
    </row>
    <row r="241" customFormat="false" ht="79.5" hidden="false" customHeight="true" outlineLevel="0" collapsed="false">
      <c r="A241" s="3" t="n">
        <v>219</v>
      </c>
      <c r="B241" s="3" t="s">
        <v>2261</v>
      </c>
      <c r="C241" s="3" t="s">
        <v>2262</v>
      </c>
      <c r="D241" s="3" t="n">
        <v>4</v>
      </c>
      <c r="E241" s="3" t="n">
        <v>2</v>
      </c>
      <c r="F241" s="3" t="s">
        <v>45</v>
      </c>
      <c r="G241" s="3" t="s">
        <v>45</v>
      </c>
      <c r="H241" s="3" t="s">
        <v>45</v>
      </c>
      <c r="I241" s="3" t="s">
        <v>45</v>
      </c>
      <c r="J241" s="3" t="s">
        <v>45</v>
      </c>
      <c r="K241" s="3" t="n">
        <v>2</v>
      </c>
      <c r="L241" s="3" t="s">
        <v>45</v>
      </c>
      <c r="M241" s="3" t="s">
        <v>45</v>
      </c>
      <c r="N241" s="3" t="s">
        <v>45</v>
      </c>
      <c r="O241" s="3" t="s">
        <v>45</v>
      </c>
      <c r="P241" s="3" t="s">
        <v>45</v>
      </c>
      <c r="Q241" s="3" t="s">
        <v>45</v>
      </c>
      <c r="R241" s="3" t="n">
        <v>1</v>
      </c>
      <c r="S241" s="3" t="s">
        <v>45</v>
      </c>
      <c r="T241" s="3" t="n">
        <v>2</v>
      </c>
      <c r="U241" s="3" t="s">
        <v>45</v>
      </c>
      <c r="V241" s="3" t="s">
        <v>45</v>
      </c>
      <c r="W241" s="3" t="s">
        <v>45</v>
      </c>
      <c r="X241" s="3" t="s">
        <v>45</v>
      </c>
      <c r="Y241" s="3" t="n">
        <v>1</v>
      </c>
      <c r="Z241" s="3" t="s">
        <v>45</v>
      </c>
      <c r="AA241" s="3" t="s">
        <v>45</v>
      </c>
      <c r="AB241" s="3" t="s">
        <v>45</v>
      </c>
      <c r="AC241" s="3" t="n">
        <v>4</v>
      </c>
      <c r="AD241" s="3" t="n">
        <v>4</v>
      </c>
      <c r="AE241" s="3" t="s">
        <v>45</v>
      </c>
      <c r="AF241" s="3" t="s">
        <v>45</v>
      </c>
      <c r="AG241" s="3" t="s">
        <v>45</v>
      </c>
      <c r="AH241" s="3" t="s">
        <v>45</v>
      </c>
      <c r="AI241" s="3" t="s">
        <v>45</v>
      </c>
      <c r="AJ241" s="8" t="s">
        <v>45</v>
      </c>
      <c r="AK241" s="3" t="s">
        <v>2263</v>
      </c>
      <c r="AL241" s="3" t="s">
        <v>2264</v>
      </c>
      <c r="AM241" s="3" t="s">
        <v>2264</v>
      </c>
      <c r="AN241" s="3" t="s">
        <v>2265</v>
      </c>
      <c r="AO241" s="3" t="s">
        <v>2266</v>
      </c>
      <c r="AP241" s="77"/>
      <c r="AQ241" s="214" t="n">
        <f aca="false">D241</f>
        <v>4</v>
      </c>
      <c r="AR241" s="142" t="e">
        <f aca="false">F241+G241+H241+J241+R241+S241+T241+U241+V241+W241+X241+Y241+Z241+AI241+AJ241</f>
        <v>#VALUE!</v>
      </c>
      <c r="AS241" s="142" t="e">
        <f aca="false">I241+K241+L241+M241+O241+Q241+AA241+AB241</f>
        <v>#VALUE!</v>
      </c>
      <c r="AT241" s="142" t="e">
        <f aca="false">N241+AC241+AD241+AE241+AF241</f>
        <v>#VALUE!</v>
      </c>
    </row>
    <row r="242" customFormat="false" ht="84" hidden="false" customHeight="true" outlineLevel="0" collapsed="false">
      <c r="A242" s="3" t="n">
        <v>220</v>
      </c>
      <c r="B242" s="3" t="s">
        <v>2267</v>
      </c>
      <c r="C242" s="3" t="s">
        <v>2262</v>
      </c>
      <c r="D242" s="3" t="n">
        <v>7</v>
      </c>
      <c r="E242" s="3" t="n">
        <v>3</v>
      </c>
      <c r="F242" s="3" t="s">
        <v>45</v>
      </c>
      <c r="G242" s="3" t="s">
        <v>45</v>
      </c>
      <c r="H242" s="3" t="s">
        <v>45</v>
      </c>
      <c r="I242" s="3" t="s">
        <v>45</v>
      </c>
      <c r="J242" s="3" t="s">
        <v>45</v>
      </c>
      <c r="K242" s="3" t="n">
        <v>2</v>
      </c>
      <c r="L242" s="3" t="s">
        <v>45</v>
      </c>
      <c r="M242" s="3" t="s">
        <v>45</v>
      </c>
      <c r="N242" s="3" t="s">
        <v>45</v>
      </c>
      <c r="O242" s="3" t="s">
        <v>45</v>
      </c>
      <c r="P242" s="3" t="s">
        <v>45</v>
      </c>
      <c r="Q242" s="3" t="s">
        <v>45</v>
      </c>
      <c r="R242" s="3" t="s">
        <v>45</v>
      </c>
      <c r="S242" s="3" t="n">
        <v>1</v>
      </c>
      <c r="T242" s="3" t="n">
        <v>1</v>
      </c>
      <c r="U242" s="3" t="s">
        <v>45</v>
      </c>
      <c r="V242" s="3" t="s">
        <v>45</v>
      </c>
      <c r="W242" s="3" t="s">
        <v>45</v>
      </c>
      <c r="X242" s="3" t="s">
        <v>45</v>
      </c>
      <c r="Y242" s="3" t="n">
        <v>1</v>
      </c>
      <c r="Z242" s="3" t="s">
        <v>45</v>
      </c>
      <c r="AA242" s="3" t="s">
        <v>45</v>
      </c>
      <c r="AB242" s="3" t="n">
        <v>3</v>
      </c>
      <c r="AC242" s="3" t="n">
        <v>2</v>
      </c>
      <c r="AD242" s="3" t="n">
        <v>2</v>
      </c>
      <c r="AE242" s="3" t="s">
        <v>45</v>
      </c>
      <c r="AF242" s="3" t="s">
        <v>45</v>
      </c>
      <c r="AG242" s="3" t="s">
        <v>45</v>
      </c>
      <c r="AH242" s="3" t="s">
        <v>45</v>
      </c>
      <c r="AI242" s="3" t="s">
        <v>45</v>
      </c>
      <c r="AJ242" s="8" t="s">
        <v>45</v>
      </c>
      <c r="AK242" s="3" t="s">
        <v>2268</v>
      </c>
      <c r="AL242" s="3" t="s">
        <v>2269</v>
      </c>
      <c r="AM242" s="3" t="s">
        <v>2269</v>
      </c>
      <c r="AN242" s="3" t="s">
        <v>2265</v>
      </c>
      <c r="AO242" s="3" t="s">
        <v>2266</v>
      </c>
      <c r="AP242" s="77"/>
      <c r="AQ242" s="214" t="n">
        <f aca="false">D242</f>
        <v>7</v>
      </c>
      <c r="AR242" s="142" t="e">
        <f aca="false">F242+G242+H242+J242+R242+S242+T242+U242+V242+W242+X242+Y242+Z242+AI242+AJ242</f>
        <v>#VALUE!</v>
      </c>
      <c r="AS242" s="142" t="e">
        <f aca="false">I242+K242+L242+M242+O242+Q242+AA242+AB242</f>
        <v>#VALUE!</v>
      </c>
      <c r="AT242" s="142" t="e">
        <f aca="false">N242+AC242+AD242+AE242+AF242</f>
        <v>#VALUE!</v>
      </c>
    </row>
    <row r="243" customFormat="false" ht="97.5" hidden="false" customHeight="true" outlineLevel="0" collapsed="false">
      <c r="A243" s="3" t="n">
        <v>221</v>
      </c>
      <c r="B243" s="3" t="s">
        <v>2270</v>
      </c>
      <c r="C243" s="3" t="s">
        <v>2271</v>
      </c>
      <c r="D243" s="3" t="n">
        <v>12</v>
      </c>
      <c r="E243" s="3" t="n">
        <v>4</v>
      </c>
      <c r="F243" s="3" t="s">
        <v>45</v>
      </c>
      <c r="G243" s="3" t="s">
        <v>45</v>
      </c>
      <c r="H243" s="3" t="s">
        <v>45</v>
      </c>
      <c r="I243" s="3" t="s">
        <v>45</v>
      </c>
      <c r="J243" s="3" t="s">
        <v>45</v>
      </c>
      <c r="K243" s="3" t="n">
        <v>1</v>
      </c>
      <c r="L243" s="3" t="n">
        <v>1</v>
      </c>
      <c r="M243" s="3" t="s">
        <v>45</v>
      </c>
      <c r="N243" s="3" t="s">
        <v>45</v>
      </c>
      <c r="O243" s="3" t="s">
        <v>45</v>
      </c>
      <c r="P243" s="3" t="s">
        <v>45</v>
      </c>
      <c r="Q243" s="3" t="s">
        <v>45</v>
      </c>
      <c r="R243" s="3" t="s">
        <v>45</v>
      </c>
      <c r="S243" s="3" t="n">
        <v>1</v>
      </c>
      <c r="T243" s="3" t="n">
        <v>2</v>
      </c>
      <c r="U243" s="3" t="s">
        <v>45</v>
      </c>
      <c r="V243" s="3" t="s">
        <v>45</v>
      </c>
      <c r="W243" s="3" t="s">
        <v>45</v>
      </c>
      <c r="X243" s="3" t="s">
        <v>45</v>
      </c>
      <c r="Y243" s="3" t="n">
        <v>1</v>
      </c>
      <c r="Z243" s="3" t="s">
        <v>45</v>
      </c>
      <c r="AA243" s="3" t="s">
        <v>45</v>
      </c>
      <c r="AB243" s="3" t="n">
        <v>4</v>
      </c>
      <c r="AC243" s="3" t="n">
        <v>3</v>
      </c>
      <c r="AD243" s="3" t="n">
        <v>3</v>
      </c>
      <c r="AE243" s="3" t="s">
        <v>45</v>
      </c>
      <c r="AF243" s="3" t="s">
        <v>45</v>
      </c>
      <c r="AG243" s="3" t="s">
        <v>45</v>
      </c>
      <c r="AH243" s="3" t="s">
        <v>45</v>
      </c>
      <c r="AI243" s="3" t="s">
        <v>45</v>
      </c>
      <c r="AJ243" s="8" t="s">
        <v>45</v>
      </c>
      <c r="AK243" s="3" t="s">
        <v>2272</v>
      </c>
      <c r="AL243" s="3" t="s">
        <v>2273</v>
      </c>
      <c r="AM243" s="3" t="s">
        <v>2273</v>
      </c>
      <c r="AN243" s="3" t="s">
        <v>2265</v>
      </c>
      <c r="AO243" s="3" t="s">
        <v>2266</v>
      </c>
      <c r="AP243" s="77"/>
      <c r="AQ243" s="214" t="n">
        <f aca="false">D243</f>
        <v>12</v>
      </c>
      <c r="AR243" s="142" t="e">
        <f aca="false">F243+G243+H243+J243+R243+S243+T243+U243+V243+W243+X243+Y243+Z243+AI243+AJ243</f>
        <v>#VALUE!</v>
      </c>
      <c r="AS243" s="142" t="e">
        <f aca="false">I243+K243+L243+M243+O243+Q243+AA243+AB243</f>
        <v>#VALUE!</v>
      </c>
      <c r="AT243" s="142" t="e">
        <f aca="false">N243+AC243+AD243+AE243+AF243</f>
        <v>#VALUE!</v>
      </c>
    </row>
    <row r="244" customFormat="false" ht="129" hidden="false" customHeight="true" outlineLevel="0" collapsed="false">
      <c r="A244" s="3" t="n">
        <v>222</v>
      </c>
      <c r="B244" s="3" t="s">
        <v>2274</v>
      </c>
      <c r="C244" s="3" t="s">
        <v>2262</v>
      </c>
      <c r="D244" s="3" t="n">
        <v>6</v>
      </c>
      <c r="E244" s="3" t="n">
        <v>2</v>
      </c>
      <c r="F244" s="3" t="s">
        <v>45</v>
      </c>
      <c r="G244" s="3" t="s">
        <v>45</v>
      </c>
      <c r="H244" s="3" t="s">
        <v>45</v>
      </c>
      <c r="I244" s="3" t="s">
        <v>45</v>
      </c>
      <c r="J244" s="3" t="s">
        <v>45</v>
      </c>
      <c r="K244" s="3" t="s">
        <v>45</v>
      </c>
      <c r="L244" s="3" t="s">
        <v>45</v>
      </c>
      <c r="M244" s="3" t="s">
        <v>45</v>
      </c>
      <c r="N244" s="3" t="s">
        <v>45</v>
      </c>
      <c r="O244" s="3" t="s">
        <v>45</v>
      </c>
      <c r="P244" s="3" t="s">
        <v>45</v>
      </c>
      <c r="Q244" s="3" t="s">
        <v>45</v>
      </c>
      <c r="R244" s="3" t="s">
        <v>45</v>
      </c>
      <c r="S244" s="3" t="s">
        <v>45</v>
      </c>
      <c r="T244" s="3" t="n">
        <v>2</v>
      </c>
      <c r="U244" s="3" t="s">
        <v>45</v>
      </c>
      <c r="V244" s="3" t="s">
        <v>45</v>
      </c>
      <c r="W244" s="3" t="s">
        <v>45</v>
      </c>
      <c r="X244" s="3" t="s">
        <v>45</v>
      </c>
      <c r="Y244" s="3" t="n">
        <v>1</v>
      </c>
      <c r="Z244" s="3" t="s">
        <v>45</v>
      </c>
      <c r="AA244" s="3" t="s">
        <v>45</v>
      </c>
      <c r="AB244" s="3" t="n">
        <v>3</v>
      </c>
      <c r="AC244" s="3" t="n">
        <v>10</v>
      </c>
      <c r="AD244" s="3" t="s">
        <v>45</v>
      </c>
      <c r="AE244" s="3" t="s">
        <v>45</v>
      </c>
      <c r="AF244" s="3" t="s">
        <v>45</v>
      </c>
      <c r="AG244" s="3" t="s">
        <v>45</v>
      </c>
      <c r="AH244" s="3" t="s">
        <v>45</v>
      </c>
      <c r="AI244" s="3" t="s">
        <v>45</v>
      </c>
      <c r="AJ244" s="8" t="s">
        <v>45</v>
      </c>
      <c r="AK244" s="3" t="s">
        <v>2275</v>
      </c>
      <c r="AL244" s="3" t="s">
        <v>2276</v>
      </c>
      <c r="AM244" s="3" t="s">
        <v>2276</v>
      </c>
      <c r="AN244" s="3" t="s">
        <v>2265</v>
      </c>
      <c r="AO244" s="3" t="s">
        <v>2266</v>
      </c>
      <c r="AP244" s="77"/>
      <c r="AQ244" s="214" t="n">
        <f aca="false">D244</f>
        <v>6</v>
      </c>
      <c r="AR244" s="142" t="e">
        <f aca="false">F244+G244+H244+J244+R244+S244+T244+U244+V244+W244+X244+Y244+Z244+AI244+AJ244</f>
        <v>#VALUE!</v>
      </c>
      <c r="AS244" s="142" t="e">
        <f aca="false">I244+K244+L244+M244+O244+Q244+AA244+AB244</f>
        <v>#VALUE!</v>
      </c>
      <c r="AT244" s="142" t="e">
        <f aca="false">N244+AC244+AD244+AE244+AF244</f>
        <v>#VALUE!</v>
      </c>
    </row>
    <row r="245" customFormat="false" ht="81" hidden="false" customHeight="true" outlineLevel="0" collapsed="false">
      <c r="A245" s="3" t="n">
        <v>223</v>
      </c>
      <c r="B245" s="3" t="s">
        <v>2277</v>
      </c>
      <c r="C245" s="3" t="s">
        <v>2262</v>
      </c>
      <c r="D245" s="3" t="n">
        <v>6</v>
      </c>
      <c r="E245" s="3" t="n">
        <v>1</v>
      </c>
      <c r="F245" s="3" t="s">
        <v>45</v>
      </c>
      <c r="G245" s="3" t="s">
        <v>45</v>
      </c>
      <c r="H245" s="3" t="s">
        <v>45</v>
      </c>
      <c r="I245" s="3" t="s">
        <v>45</v>
      </c>
      <c r="J245" s="3" t="s">
        <v>45</v>
      </c>
      <c r="K245" s="3" t="n">
        <v>1</v>
      </c>
      <c r="L245" s="3" t="s">
        <v>45</v>
      </c>
      <c r="M245" s="3" t="s">
        <v>45</v>
      </c>
      <c r="N245" s="3" t="s">
        <v>45</v>
      </c>
      <c r="O245" s="3" t="s">
        <v>45</v>
      </c>
      <c r="P245" s="3" t="s">
        <v>45</v>
      </c>
      <c r="Q245" s="3" t="s">
        <v>45</v>
      </c>
      <c r="R245" s="3" t="s">
        <v>45</v>
      </c>
      <c r="S245" s="3" t="n">
        <v>1</v>
      </c>
      <c r="T245" s="3" t="n">
        <v>2</v>
      </c>
      <c r="U245" s="3" t="s">
        <v>45</v>
      </c>
      <c r="V245" s="3" t="s">
        <v>45</v>
      </c>
      <c r="W245" s="3" t="s">
        <v>45</v>
      </c>
      <c r="X245" s="3" t="s">
        <v>45</v>
      </c>
      <c r="Y245" s="3" t="n">
        <v>1</v>
      </c>
      <c r="Z245" s="3" t="s">
        <v>45</v>
      </c>
      <c r="AA245" s="3" t="s">
        <v>45</v>
      </c>
      <c r="AB245" s="3" t="n">
        <v>3</v>
      </c>
      <c r="AC245" s="3" t="s">
        <v>45</v>
      </c>
      <c r="AD245" s="3" t="s">
        <v>45</v>
      </c>
      <c r="AE245" s="3" t="s">
        <v>45</v>
      </c>
      <c r="AF245" s="3" t="s">
        <v>45</v>
      </c>
      <c r="AG245" s="3" t="s">
        <v>45</v>
      </c>
      <c r="AH245" s="3" t="s">
        <v>45</v>
      </c>
      <c r="AI245" s="3" t="s">
        <v>45</v>
      </c>
      <c r="AJ245" s="8" t="s">
        <v>45</v>
      </c>
      <c r="AK245" s="3" t="s">
        <v>2278</v>
      </c>
      <c r="AL245" s="3" t="s">
        <v>2279</v>
      </c>
      <c r="AM245" s="3" t="s">
        <v>2279</v>
      </c>
      <c r="AN245" s="3" t="s">
        <v>2265</v>
      </c>
      <c r="AO245" s="3" t="s">
        <v>2266</v>
      </c>
      <c r="AP245" s="77"/>
      <c r="AQ245" s="214" t="n">
        <f aca="false">D245</f>
        <v>6</v>
      </c>
      <c r="AR245" s="142" t="e">
        <f aca="false">F245+G245+H245+J245+R245+S245+T245+U245+V245+W245+X245+Y245+Z245+AI245+AJ245</f>
        <v>#VALUE!</v>
      </c>
      <c r="AS245" s="142" t="e">
        <f aca="false">I245+K245+L245+M245+O245+Q245+AA245+AB245</f>
        <v>#VALUE!</v>
      </c>
      <c r="AT245" s="142" t="e">
        <f aca="false">N245+AC245+AD245+AE245+AF245</f>
        <v>#VALUE!</v>
      </c>
    </row>
    <row r="246" customFormat="false" ht="112.5" hidden="false" customHeight="false" outlineLevel="0" collapsed="false">
      <c r="A246" s="3" t="n">
        <v>224</v>
      </c>
      <c r="B246" s="3" t="s">
        <v>2280</v>
      </c>
      <c r="C246" s="3" t="s">
        <v>2281</v>
      </c>
      <c r="D246" s="3" t="n">
        <v>7</v>
      </c>
      <c r="E246" s="3" t="n">
        <v>3</v>
      </c>
      <c r="F246" s="3" t="s">
        <v>45</v>
      </c>
      <c r="G246" s="3" t="s">
        <v>45</v>
      </c>
      <c r="H246" s="3" t="s">
        <v>45</v>
      </c>
      <c r="I246" s="3" t="s">
        <v>45</v>
      </c>
      <c r="J246" s="3" t="s">
        <v>45</v>
      </c>
      <c r="K246" s="3" t="s">
        <v>45</v>
      </c>
      <c r="L246" s="3" t="s">
        <v>45</v>
      </c>
      <c r="M246" s="3" t="s">
        <v>45</v>
      </c>
      <c r="N246" s="3" t="s">
        <v>45</v>
      </c>
      <c r="O246" s="3" t="s">
        <v>45</v>
      </c>
      <c r="P246" s="3" t="s">
        <v>45</v>
      </c>
      <c r="Q246" s="3" t="s">
        <v>45</v>
      </c>
      <c r="R246" s="3" t="s">
        <v>45</v>
      </c>
      <c r="S246" s="3" t="s">
        <v>45</v>
      </c>
      <c r="T246" s="3" t="n">
        <v>2</v>
      </c>
      <c r="U246" s="3" t="s">
        <v>45</v>
      </c>
      <c r="V246" s="3" t="s">
        <v>45</v>
      </c>
      <c r="W246" s="3" t="s">
        <v>45</v>
      </c>
      <c r="X246" s="3" t="s">
        <v>45</v>
      </c>
      <c r="Y246" s="3" t="n">
        <v>1</v>
      </c>
      <c r="Z246" s="3" t="s">
        <v>45</v>
      </c>
      <c r="AA246" s="3" t="s">
        <v>45</v>
      </c>
      <c r="AB246" s="3" t="n">
        <v>4</v>
      </c>
      <c r="AC246" s="3" t="s">
        <v>45</v>
      </c>
      <c r="AD246" s="3" t="s">
        <v>45</v>
      </c>
      <c r="AE246" s="3" t="s">
        <v>45</v>
      </c>
      <c r="AF246" s="3" t="s">
        <v>45</v>
      </c>
      <c r="AG246" s="3" t="s">
        <v>45</v>
      </c>
      <c r="AH246" s="3" t="s">
        <v>45</v>
      </c>
      <c r="AI246" s="3" t="s">
        <v>45</v>
      </c>
      <c r="AJ246" s="8" t="s">
        <v>45</v>
      </c>
      <c r="AK246" s="3" t="s">
        <v>2282</v>
      </c>
      <c r="AL246" s="3" t="s">
        <v>2283</v>
      </c>
      <c r="AM246" s="3" t="s">
        <v>2283</v>
      </c>
      <c r="AN246" s="3" t="s">
        <v>2265</v>
      </c>
      <c r="AO246" s="3" t="s">
        <v>2266</v>
      </c>
      <c r="AP246" s="77"/>
      <c r="AQ246" s="214" t="n">
        <f aca="false">D246</f>
        <v>7</v>
      </c>
      <c r="AR246" s="142" t="e">
        <f aca="false">F246+G246+H246+J246+R246+S246+T246+U246+V246+W246+X246+Y246+Z246+AI246+AJ246</f>
        <v>#VALUE!</v>
      </c>
      <c r="AS246" s="142" t="e">
        <f aca="false">I246+K246+L246+M246+O246+Q246+AA246+AB246</f>
        <v>#VALUE!</v>
      </c>
      <c r="AT246" s="142" t="e">
        <f aca="false">N246+AC246+AD246+AE246+AF246</f>
        <v>#VALUE!</v>
      </c>
    </row>
    <row r="247" customFormat="false" ht="93.75" hidden="false" customHeight="false" outlineLevel="0" collapsed="false">
      <c r="A247" s="3" t="n">
        <v>225</v>
      </c>
      <c r="B247" s="3" t="s">
        <v>2284</v>
      </c>
      <c r="C247" s="3" t="s">
        <v>2281</v>
      </c>
      <c r="D247" s="3" t="n">
        <v>16</v>
      </c>
      <c r="E247" s="3" t="n">
        <v>7</v>
      </c>
      <c r="F247" s="3" t="s">
        <v>45</v>
      </c>
      <c r="G247" s="3" t="s">
        <v>45</v>
      </c>
      <c r="H247" s="3" t="s">
        <v>45</v>
      </c>
      <c r="I247" s="3" t="s">
        <v>45</v>
      </c>
      <c r="J247" s="3" t="s">
        <v>45</v>
      </c>
      <c r="K247" s="3" t="s">
        <v>45</v>
      </c>
      <c r="L247" s="3" t="s">
        <v>45</v>
      </c>
      <c r="M247" s="3" t="s">
        <v>45</v>
      </c>
      <c r="N247" s="3" t="s">
        <v>45</v>
      </c>
      <c r="O247" s="3" t="s">
        <v>45</v>
      </c>
      <c r="P247" s="3" t="s">
        <v>45</v>
      </c>
      <c r="Q247" s="3" t="s">
        <v>45</v>
      </c>
      <c r="R247" s="3" t="s">
        <v>45</v>
      </c>
      <c r="S247" s="3" t="s">
        <v>45</v>
      </c>
      <c r="T247" s="3" t="n">
        <v>2</v>
      </c>
      <c r="U247" s="3" t="s">
        <v>45</v>
      </c>
      <c r="V247" s="3" t="s">
        <v>45</v>
      </c>
      <c r="W247" s="3" t="s">
        <v>45</v>
      </c>
      <c r="X247" s="3" t="s">
        <v>45</v>
      </c>
      <c r="Y247" s="3" t="n">
        <v>1</v>
      </c>
      <c r="Z247" s="3" t="s">
        <v>45</v>
      </c>
      <c r="AA247" s="3" t="s">
        <v>45</v>
      </c>
      <c r="AB247" s="3" t="n">
        <v>5</v>
      </c>
      <c r="AC247" s="3" t="n">
        <v>4</v>
      </c>
      <c r="AD247" s="3" t="s">
        <v>45</v>
      </c>
      <c r="AE247" s="3" t="s">
        <v>45</v>
      </c>
      <c r="AF247" s="3" t="s">
        <v>45</v>
      </c>
      <c r="AG247" s="3" t="s">
        <v>45</v>
      </c>
      <c r="AH247" s="3" t="s">
        <v>45</v>
      </c>
      <c r="AI247" s="3" t="s">
        <v>45</v>
      </c>
      <c r="AJ247" s="8" t="s">
        <v>45</v>
      </c>
      <c r="AK247" s="3" t="s">
        <v>2285</v>
      </c>
      <c r="AL247" s="3" t="s">
        <v>2286</v>
      </c>
      <c r="AM247" s="3" t="s">
        <v>2286</v>
      </c>
      <c r="AN247" s="3" t="s">
        <v>2265</v>
      </c>
      <c r="AO247" s="3" t="s">
        <v>2266</v>
      </c>
      <c r="AP247" s="77"/>
      <c r="AQ247" s="214" t="n">
        <f aca="false">D247</f>
        <v>16</v>
      </c>
      <c r="AR247" s="142" t="e">
        <f aca="false">F247+G247+H247+J247+R247+S247+T247+U247+V247+W247+X247+Y247+Z247+AI247+AJ247</f>
        <v>#VALUE!</v>
      </c>
      <c r="AS247" s="142" t="e">
        <f aca="false">I247+K247+L247+M247+O247+Q247+AA247+AB247</f>
        <v>#VALUE!</v>
      </c>
      <c r="AT247" s="142" t="e">
        <f aca="false">N247+AC247+AD247+AE247+AF247</f>
        <v>#VALUE!</v>
      </c>
    </row>
    <row r="248" customFormat="false" ht="87" hidden="false" customHeight="true" outlineLevel="0" collapsed="false">
      <c r="A248" s="3" t="n">
        <v>226</v>
      </c>
      <c r="B248" s="3" t="s">
        <v>2287</v>
      </c>
      <c r="C248" s="3" t="s">
        <v>2271</v>
      </c>
      <c r="D248" s="3" t="n">
        <v>14</v>
      </c>
      <c r="E248" s="3" t="n">
        <v>6</v>
      </c>
      <c r="F248" s="3" t="s">
        <v>45</v>
      </c>
      <c r="G248" s="3" t="s">
        <v>45</v>
      </c>
      <c r="H248" s="3" t="s">
        <v>45</v>
      </c>
      <c r="I248" s="3" t="s">
        <v>45</v>
      </c>
      <c r="J248" s="3" t="s">
        <v>45</v>
      </c>
      <c r="K248" s="3" t="s">
        <v>45</v>
      </c>
      <c r="L248" s="3" t="s">
        <v>45</v>
      </c>
      <c r="M248" s="3" t="s">
        <v>45</v>
      </c>
      <c r="N248" s="3" t="s">
        <v>45</v>
      </c>
      <c r="O248" s="3" t="s">
        <v>45</v>
      </c>
      <c r="P248" s="3" t="s">
        <v>45</v>
      </c>
      <c r="Q248" s="3" t="s">
        <v>45</v>
      </c>
      <c r="R248" s="3" t="s">
        <v>45</v>
      </c>
      <c r="S248" s="3" t="n">
        <v>1</v>
      </c>
      <c r="T248" s="3" t="n">
        <v>1</v>
      </c>
      <c r="U248" s="3" t="s">
        <v>45</v>
      </c>
      <c r="V248" s="3" t="s">
        <v>45</v>
      </c>
      <c r="W248" s="3" t="s">
        <v>45</v>
      </c>
      <c r="X248" s="3" t="s">
        <v>45</v>
      </c>
      <c r="Y248" s="3" t="n">
        <v>1</v>
      </c>
      <c r="Z248" s="3" t="s">
        <v>45</v>
      </c>
      <c r="AA248" s="3" t="s">
        <v>45</v>
      </c>
      <c r="AB248" s="3" t="n">
        <v>5</v>
      </c>
      <c r="AC248" s="3" t="s">
        <v>45</v>
      </c>
      <c r="AD248" s="3" t="s">
        <v>45</v>
      </c>
      <c r="AE248" s="3" t="s">
        <v>45</v>
      </c>
      <c r="AF248" s="3" t="s">
        <v>45</v>
      </c>
      <c r="AG248" s="3" t="s">
        <v>45</v>
      </c>
      <c r="AH248" s="3" t="s">
        <v>45</v>
      </c>
      <c r="AI248" s="3" t="s">
        <v>45</v>
      </c>
      <c r="AJ248" s="8" t="s">
        <v>45</v>
      </c>
      <c r="AK248" s="3" t="s">
        <v>2288</v>
      </c>
      <c r="AL248" s="3" t="s">
        <v>2289</v>
      </c>
      <c r="AM248" s="3" t="s">
        <v>2289</v>
      </c>
      <c r="AN248" s="3" t="s">
        <v>2265</v>
      </c>
      <c r="AO248" s="3" t="s">
        <v>2266</v>
      </c>
      <c r="AP248" s="77"/>
      <c r="AQ248" s="214" t="n">
        <f aca="false">D248</f>
        <v>14</v>
      </c>
      <c r="AR248" s="142" t="e">
        <f aca="false">F248+G248+H248+J248+R248+S248+T248+U248+V248+W248+X248+Y248+Z248+AI248+AJ248</f>
        <v>#VALUE!</v>
      </c>
      <c r="AS248" s="142" t="e">
        <f aca="false">I248+K248+L248+M248+O248+Q248+AA248+AB248</f>
        <v>#VALUE!</v>
      </c>
      <c r="AT248" s="142" t="e">
        <f aca="false">N248+AC248+AD248+AE248+AF248</f>
        <v>#VALUE!</v>
      </c>
    </row>
    <row r="249" customFormat="false" ht="75" hidden="false" customHeight="false" outlineLevel="0" collapsed="false">
      <c r="A249" s="3" t="n">
        <v>227</v>
      </c>
      <c r="B249" s="3" t="s">
        <v>2290</v>
      </c>
      <c r="C249" s="3" t="s">
        <v>2281</v>
      </c>
      <c r="D249" s="3" t="n">
        <v>8</v>
      </c>
      <c r="E249" s="3" t="n">
        <v>5</v>
      </c>
      <c r="F249" s="3" t="s">
        <v>45</v>
      </c>
      <c r="G249" s="3" t="s">
        <v>45</v>
      </c>
      <c r="H249" s="3" t="s">
        <v>45</v>
      </c>
      <c r="I249" s="3" t="s">
        <v>45</v>
      </c>
      <c r="J249" s="3" t="s">
        <v>45</v>
      </c>
      <c r="K249" s="3" t="n">
        <v>1</v>
      </c>
      <c r="L249" s="3" t="s">
        <v>45</v>
      </c>
      <c r="M249" s="3" t="s">
        <v>45</v>
      </c>
      <c r="N249" s="3" t="s">
        <v>45</v>
      </c>
      <c r="O249" s="3" t="s">
        <v>45</v>
      </c>
      <c r="P249" s="3" t="s">
        <v>45</v>
      </c>
      <c r="Q249" s="3" t="s">
        <v>45</v>
      </c>
      <c r="R249" s="3" t="s">
        <v>45</v>
      </c>
      <c r="S249" s="3" t="n">
        <v>1</v>
      </c>
      <c r="T249" s="3" t="n">
        <v>1</v>
      </c>
      <c r="U249" s="3" t="s">
        <v>45</v>
      </c>
      <c r="V249" s="3" t="s">
        <v>45</v>
      </c>
      <c r="W249" s="3" t="s">
        <v>45</v>
      </c>
      <c r="X249" s="3" t="s">
        <v>45</v>
      </c>
      <c r="Y249" s="3" t="n">
        <v>1</v>
      </c>
      <c r="Z249" s="3" t="s">
        <v>45</v>
      </c>
      <c r="AA249" s="3" t="s">
        <v>45</v>
      </c>
      <c r="AB249" s="3" t="n">
        <v>5</v>
      </c>
      <c r="AC249" s="3" t="n">
        <v>2</v>
      </c>
      <c r="AD249" s="3" t="n">
        <v>2</v>
      </c>
      <c r="AE249" s="3" t="s">
        <v>45</v>
      </c>
      <c r="AF249" s="3" t="s">
        <v>45</v>
      </c>
      <c r="AG249" s="3" t="s">
        <v>45</v>
      </c>
      <c r="AH249" s="3" t="s">
        <v>45</v>
      </c>
      <c r="AI249" s="3" t="s">
        <v>45</v>
      </c>
      <c r="AJ249" s="8" t="s">
        <v>45</v>
      </c>
      <c r="AK249" s="3" t="s">
        <v>2291</v>
      </c>
      <c r="AL249" s="3" t="s">
        <v>2292</v>
      </c>
      <c r="AM249" s="3" t="s">
        <v>2292</v>
      </c>
      <c r="AN249" s="3" t="s">
        <v>2265</v>
      </c>
      <c r="AO249" s="3" t="s">
        <v>2266</v>
      </c>
      <c r="AP249" s="77"/>
      <c r="AQ249" s="214" t="n">
        <f aca="false">D249</f>
        <v>8</v>
      </c>
      <c r="AR249" s="142" t="e">
        <f aca="false">F249+G249+H249+J249+R249+S249+T249+U249+V249+W249+X249+Y249+Z249+AI249+AJ249</f>
        <v>#VALUE!</v>
      </c>
      <c r="AS249" s="142" t="e">
        <f aca="false">I249+K249+L249+M249+O249+Q249+AA249+AB249</f>
        <v>#VALUE!</v>
      </c>
      <c r="AT249" s="142" t="e">
        <f aca="false">N249+AC249+AD249+AE249+AF249</f>
        <v>#VALUE!</v>
      </c>
    </row>
    <row r="250" customFormat="false" ht="75" hidden="false" customHeight="false" outlineLevel="0" collapsed="false">
      <c r="A250" s="3" t="n">
        <v>228</v>
      </c>
      <c r="B250" s="3" t="s">
        <v>2293</v>
      </c>
      <c r="C250" s="3" t="s">
        <v>2294</v>
      </c>
      <c r="D250" s="3" t="n">
        <v>15</v>
      </c>
      <c r="E250" s="3" t="n">
        <v>11</v>
      </c>
      <c r="F250" s="3" t="s">
        <v>45</v>
      </c>
      <c r="G250" s="3" t="s">
        <v>45</v>
      </c>
      <c r="H250" s="3" t="s">
        <v>45</v>
      </c>
      <c r="I250" s="3" t="s">
        <v>45</v>
      </c>
      <c r="J250" s="3" t="s">
        <v>45</v>
      </c>
      <c r="K250" s="3" t="s">
        <v>45</v>
      </c>
      <c r="L250" s="3" t="s">
        <v>45</v>
      </c>
      <c r="M250" s="3" t="s">
        <v>45</v>
      </c>
      <c r="N250" s="3" t="s">
        <v>45</v>
      </c>
      <c r="O250" s="3" t="s">
        <v>45</v>
      </c>
      <c r="P250" s="3" t="s">
        <v>45</v>
      </c>
      <c r="Q250" s="3" t="s">
        <v>45</v>
      </c>
      <c r="R250" s="3" t="s">
        <v>45</v>
      </c>
      <c r="S250" s="3" t="n">
        <v>1</v>
      </c>
      <c r="T250" s="3" t="n">
        <v>1</v>
      </c>
      <c r="U250" s="3" t="s">
        <v>45</v>
      </c>
      <c r="V250" s="3" t="s">
        <v>45</v>
      </c>
      <c r="W250" s="3" t="s">
        <v>45</v>
      </c>
      <c r="X250" s="3" t="s">
        <v>45</v>
      </c>
      <c r="Y250" s="3" t="n">
        <v>2</v>
      </c>
      <c r="Z250" s="3" t="s">
        <v>45</v>
      </c>
      <c r="AA250" s="3" t="s">
        <v>45</v>
      </c>
      <c r="AB250" s="3" t="n">
        <v>6</v>
      </c>
      <c r="AC250" s="3" t="n">
        <v>5</v>
      </c>
      <c r="AD250" s="3" t="n">
        <v>2</v>
      </c>
      <c r="AE250" s="3" t="s">
        <v>45</v>
      </c>
      <c r="AF250" s="3" t="s">
        <v>45</v>
      </c>
      <c r="AG250" s="3" t="s">
        <v>45</v>
      </c>
      <c r="AH250" s="3" t="s">
        <v>45</v>
      </c>
      <c r="AI250" s="3" t="s">
        <v>45</v>
      </c>
      <c r="AJ250" s="8" t="s">
        <v>45</v>
      </c>
      <c r="AK250" s="3" t="s">
        <v>2295</v>
      </c>
      <c r="AL250" s="3" t="s">
        <v>2296</v>
      </c>
      <c r="AM250" s="3" t="s">
        <v>2296</v>
      </c>
      <c r="AN250" s="3" t="s">
        <v>2265</v>
      </c>
      <c r="AO250" s="3" t="s">
        <v>2266</v>
      </c>
      <c r="AP250" s="77"/>
      <c r="AQ250" s="214" t="n">
        <f aca="false">D250</f>
        <v>15</v>
      </c>
      <c r="AR250" s="142" t="e">
        <f aca="false">F250+G250+H250+J250+R250+S250+T250+U250+V250+W250+X250+Y250+Z250+AI250+AJ250</f>
        <v>#VALUE!</v>
      </c>
      <c r="AS250" s="142" t="e">
        <f aca="false">I250+K250+L250+M250+O250+Q250+AA250+AB250</f>
        <v>#VALUE!</v>
      </c>
      <c r="AT250" s="142" t="e">
        <f aca="false">N250+AC250+AD250+AE250+AF250</f>
        <v>#VALUE!</v>
      </c>
    </row>
    <row r="251" customFormat="false" ht="124.5" hidden="false" customHeight="true" outlineLevel="0" collapsed="false">
      <c r="A251" s="3" t="n">
        <v>229</v>
      </c>
      <c r="B251" s="3" t="s">
        <v>2297</v>
      </c>
      <c r="C251" s="3" t="s">
        <v>2262</v>
      </c>
      <c r="D251" s="3" t="n">
        <v>10</v>
      </c>
      <c r="E251" s="3" t="n">
        <v>1</v>
      </c>
      <c r="F251" s="3" t="s">
        <v>45</v>
      </c>
      <c r="G251" s="3" t="s">
        <v>45</v>
      </c>
      <c r="H251" s="3" t="s">
        <v>45</v>
      </c>
      <c r="I251" s="3" t="s">
        <v>45</v>
      </c>
      <c r="J251" s="3" t="s">
        <v>45</v>
      </c>
      <c r="K251" s="3" t="s">
        <v>45</v>
      </c>
      <c r="L251" s="3" t="n">
        <v>1</v>
      </c>
      <c r="M251" s="3" t="s">
        <v>45</v>
      </c>
      <c r="N251" s="3" t="s">
        <v>45</v>
      </c>
      <c r="O251" s="3" t="s">
        <v>45</v>
      </c>
      <c r="P251" s="3" t="s">
        <v>45</v>
      </c>
      <c r="Q251" s="3" t="s">
        <v>45</v>
      </c>
      <c r="R251" s="3" t="s">
        <v>45</v>
      </c>
      <c r="S251" s="3" t="s">
        <v>45</v>
      </c>
      <c r="T251" s="3" t="s">
        <v>45</v>
      </c>
      <c r="U251" s="3" t="s">
        <v>45</v>
      </c>
      <c r="V251" s="3" t="s">
        <v>45</v>
      </c>
      <c r="W251" s="3" t="n">
        <v>1</v>
      </c>
      <c r="X251" s="3" t="s">
        <v>45</v>
      </c>
      <c r="Y251" s="3" t="s">
        <v>45</v>
      </c>
      <c r="Z251" s="3" t="s">
        <v>45</v>
      </c>
      <c r="AA251" s="3" t="s">
        <v>45</v>
      </c>
      <c r="AB251" s="3" t="n">
        <v>5</v>
      </c>
      <c r="AC251" s="3" t="n">
        <v>10</v>
      </c>
      <c r="AD251" s="3" t="n">
        <v>5</v>
      </c>
      <c r="AE251" s="3" t="s">
        <v>45</v>
      </c>
      <c r="AF251" s="3" t="s">
        <v>45</v>
      </c>
      <c r="AG251" s="3" t="s">
        <v>45</v>
      </c>
      <c r="AH251" s="3" t="s">
        <v>45</v>
      </c>
      <c r="AI251" s="3" t="s">
        <v>45</v>
      </c>
      <c r="AJ251" s="8" t="s">
        <v>45</v>
      </c>
      <c r="AK251" s="3" t="s">
        <v>2298</v>
      </c>
      <c r="AL251" s="3" t="s">
        <v>2299</v>
      </c>
      <c r="AM251" s="3" t="s">
        <v>2296</v>
      </c>
      <c r="AN251" s="3" t="s">
        <v>1560</v>
      </c>
      <c r="AO251" s="3" t="s">
        <v>2300</v>
      </c>
      <c r="AP251" s="77"/>
      <c r="AQ251" s="214" t="n">
        <f aca="false">D251</f>
        <v>10</v>
      </c>
      <c r="AR251" s="142" t="e">
        <f aca="false">F251+G251+H251+J251+R251+S251+T251+U251+V251+W251+X251+Y251+Z251+AI251+AJ251</f>
        <v>#VALUE!</v>
      </c>
      <c r="AS251" s="142" t="e">
        <f aca="false">I251+K251+L251+M251+O251+Q251+AA251+AB251</f>
        <v>#VALUE!</v>
      </c>
      <c r="AT251" s="142" t="e">
        <f aca="false">N251+AC251+AD251+AE251+AF251</f>
        <v>#VALUE!</v>
      </c>
    </row>
    <row r="252" customFormat="false" ht="81.75" hidden="false" customHeight="true" outlineLevel="0" collapsed="false">
      <c r="A252" s="3" t="n">
        <v>230</v>
      </c>
      <c r="B252" s="3" t="s">
        <v>2301</v>
      </c>
      <c r="C252" s="3" t="s">
        <v>2262</v>
      </c>
      <c r="D252" s="3" t="n">
        <v>6</v>
      </c>
      <c r="E252" s="3" t="n">
        <v>3</v>
      </c>
      <c r="F252" s="3" t="s">
        <v>45</v>
      </c>
      <c r="G252" s="3" t="s">
        <v>45</v>
      </c>
      <c r="H252" s="3" t="s">
        <v>45</v>
      </c>
      <c r="I252" s="3" t="s">
        <v>45</v>
      </c>
      <c r="J252" s="3" t="s">
        <v>45</v>
      </c>
      <c r="K252" s="3" t="s">
        <v>45</v>
      </c>
      <c r="L252" s="3" t="s">
        <v>45</v>
      </c>
      <c r="M252" s="3" t="s">
        <v>45</v>
      </c>
      <c r="N252" s="3" t="s">
        <v>45</v>
      </c>
      <c r="O252" s="3" t="s">
        <v>45</v>
      </c>
      <c r="P252" s="3" t="s">
        <v>45</v>
      </c>
      <c r="Q252" s="3" t="s">
        <v>45</v>
      </c>
      <c r="R252" s="3" t="s">
        <v>45</v>
      </c>
      <c r="S252" s="3" t="n">
        <v>1</v>
      </c>
      <c r="T252" s="3" t="n">
        <v>1</v>
      </c>
      <c r="U252" s="3" t="s">
        <v>45</v>
      </c>
      <c r="V252" s="3" t="s">
        <v>45</v>
      </c>
      <c r="W252" s="3" t="s">
        <v>45</v>
      </c>
      <c r="X252" s="3" t="s">
        <v>45</v>
      </c>
      <c r="Y252" s="3" t="n">
        <v>1</v>
      </c>
      <c r="Z252" s="3" t="s">
        <v>45</v>
      </c>
      <c r="AA252" s="3" t="s">
        <v>45</v>
      </c>
      <c r="AB252" s="3" t="n">
        <v>5</v>
      </c>
      <c r="AC252" s="3" t="n">
        <v>7</v>
      </c>
      <c r="AD252" s="3" t="n">
        <v>2</v>
      </c>
      <c r="AE252" s="3" t="s">
        <v>45</v>
      </c>
      <c r="AF252" s="3" t="s">
        <v>45</v>
      </c>
      <c r="AG252" s="3" t="s">
        <v>45</v>
      </c>
      <c r="AH252" s="3" t="s">
        <v>45</v>
      </c>
      <c r="AI252" s="3" t="s">
        <v>45</v>
      </c>
      <c r="AJ252" s="8" t="s">
        <v>45</v>
      </c>
      <c r="AK252" s="3" t="s">
        <v>2302</v>
      </c>
      <c r="AL252" s="3" t="s">
        <v>2303</v>
      </c>
      <c r="AM252" s="3" t="s">
        <v>2303</v>
      </c>
      <c r="AN252" s="3" t="s">
        <v>2265</v>
      </c>
      <c r="AO252" s="3" t="s">
        <v>2266</v>
      </c>
      <c r="AP252" s="77"/>
      <c r="AQ252" s="214" t="n">
        <f aca="false">D252</f>
        <v>6</v>
      </c>
      <c r="AR252" s="142" t="e">
        <f aca="false">F252+G252+H252+J252+R252+S252+T252+U252+V252+W252+X252+Y252+Z252+AI252+AJ252</f>
        <v>#VALUE!</v>
      </c>
      <c r="AS252" s="142" t="e">
        <f aca="false">I252+K252+L252+M252+O252+Q252+AA252+AB252</f>
        <v>#VALUE!</v>
      </c>
      <c r="AT252" s="142" t="e">
        <f aca="false">N252+AC252+AD252+AE252+AF252</f>
        <v>#VALUE!</v>
      </c>
    </row>
    <row r="253" customFormat="false" ht="112.5" hidden="false" customHeight="false" outlineLevel="0" collapsed="false">
      <c r="A253" s="3" t="n">
        <v>231</v>
      </c>
      <c r="B253" s="3" t="s">
        <v>2304</v>
      </c>
      <c r="C253" s="3" t="s">
        <v>2294</v>
      </c>
      <c r="D253" s="3" t="n">
        <v>9</v>
      </c>
      <c r="E253" s="3" t="n">
        <v>4</v>
      </c>
      <c r="F253" s="3" t="s">
        <v>45</v>
      </c>
      <c r="G253" s="3" t="s">
        <v>45</v>
      </c>
      <c r="H253" s="3" t="s">
        <v>45</v>
      </c>
      <c r="I253" s="3" t="s">
        <v>45</v>
      </c>
      <c r="J253" s="3" t="s">
        <v>45</v>
      </c>
      <c r="K253" s="3" t="s">
        <v>45</v>
      </c>
      <c r="L253" s="3" t="s">
        <v>45</v>
      </c>
      <c r="M253" s="3" t="s">
        <v>45</v>
      </c>
      <c r="N253" s="3" t="s">
        <v>45</v>
      </c>
      <c r="O253" s="3" t="s">
        <v>45</v>
      </c>
      <c r="P253" s="3" t="s">
        <v>45</v>
      </c>
      <c r="Q253" s="3" t="s">
        <v>45</v>
      </c>
      <c r="R253" s="3" t="s">
        <v>45</v>
      </c>
      <c r="S253" s="3" t="n">
        <v>1</v>
      </c>
      <c r="T253" s="3" t="n">
        <v>1</v>
      </c>
      <c r="U253" s="3" t="s">
        <v>45</v>
      </c>
      <c r="V253" s="3" t="s">
        <v>45</v>
      </c>
      <c r="W253" s="3" t="s">
        <v>45</v>
      </c>
      <c r="X253" s="3" t="s">
        <v>45</v>
      </c>
      <c r="Y253" s="3" t="n">
        <v>1</v>
      </c>
      <c r="Z253" s="3" t="s">
        <v>45</v>
      </c>
      <c r="AA253" s="3" t="s">
        <v>45</v>
      </c>
      <c r="AB253" s="3" t="n">
        <v>5</v>
      </c>
      <c r="AC253" s="3" t="n">
        <v>1</v>
      </c>
      <c r="AD253" s="3" t="n">
        <v>1</v>
      </c>
      <c r="AE253" s="3" t="s">
        <v>45</v>
      </c>
      <c r="AF253" s="3" t="s">
        <v>45</v>
      </c>
      <c r="AG253" s="3" t="s">
        <v>45</v>
      </c>
      <c r="AH253" s="3" t="s">
        <v>45</v>
      </c>
      <c r="AI253" s="3" t="s">
        <v>45</v>
      </c>
      <c r="AJ253" s="8" t="s">
        <v>45</v>
      </c>
      <c r="AK253" s="3" t="s">
        <v>2305</v>
      </c>
      <c r="AL253" s="3" t="s">
        <v>2306</v>
      </c>
      <c r="AM253" s="3" t="s">
        <v>2306</v>
      </c>
      <c r="AN253" s="3" t="s">
        <v>2265</v>
      </c>
      <c r="AO253" s="3" t="s">
        <v>2266</v>
      </c>
      <c r="AP253" s="77"/>
      <c r="AQ253" s="214" t="n">
        <f aca="false">D253</f>
        <v>9</v>
      </c>
      <c r="AR253" s="142" t="e">
        <f aca="false">F253+G253+H253+J253+R253+S253+T253+U253+V253+W253+X253+Y253+Z253+AI253+AJ253</f>
        <v>#VALUE!</v>
      </c>
      <c r="AS253" s="142" t="e">
        <f aca="false">I253+K253+L253+M253+O253+Q253+AA253+AB253</f>
        <v>#VALUE!</v>
      </c>
      <c r="AT253" s="142" t="e">
        <f aca="false">N253+AC253+AD253+AE253+AF253</f>
        <v>#VALUE!</v>
      </c>
    </row>
    <row r="254" customFormat="false" ht="75" hidden="false" customHeight="false" outlineLevel="0" collapsed="false">
      <c r="A254" s="3" t="n">
        <v>232</v>
      </c>
      <c r="B254" s="4" t="s">
        <v>2307</v>
      </c>
      <c r="C254" s="3" t="s">
        <v>2294</v>
      </c>
      <c r="D254" s="3" t="n">
        <v>3</v>
      </c>
      <c r="E254" s="3" t="n">
        <v>1</v>
      </c>
      <c r="F254" s="3" t="s">
        <v>45</v>
      </c>
      <c r="G254" s="3" t="s">
        <v>45</v>
      </c>
      <c r="H254" s="3" t="s">
        <v>45</v>
      </c>
      <c r="I254" s="3" t="s">
        <v>45</v>
      </c>
      <c r="J254" s="3" t="s">
        <v>45</v>
      </c>
      <c r="K254" s="3" t="s">
        <v>45</v>
      </c>
      <c r="L254" s="3" t="s">
        <v>45</v>
      </c>
      <c r="M254" s="3" t="s">
        <v>45</v>
      </c>
      <c r="N254" s="3" t="s">
        <v>45</v>
      </c>
      <c r="O254" s="3" t="s">
        <v>45</v>
      </c>
      <c r="P254" s="3" t="s">
        <v>45</v>
      </c>
      <c r="Q254" s="3" t="s">
        <v>45</v>
      </c>
      <c r="R254" s="3" t="s">
        <v>45</v>
      </c>
      <c r="S254" s="3" t="s">
        <v>45</v>
      </c>
      <c r="T254" s="3" t="s">
        <v>45</v>
      </c>
      <c r="U254" s="3" t="s">
        <v>45</v>
      </c>
      <c r="V254" s="3" t="s">
        <v>45</v>
      </c>
      <c r="W254" s="3" t="s">
        <v>45</v>
      </c>
      <c r="X254" s="3" t="s">
        <v>45</v>
      </c>
      <c r="Y254" s="3" t="s">
        <v>45</v>
      </c>
      <c r="Z254" s="3" t="s">
        <v>45</v>
      </c>
      <c r="AA254" s="3" t="s">
        <v>45</v>
      </c>
      <c r="AB254" s="3" t="n">
        <v>5</v>
      </c>
      <c r="AC254" s="3" t="n">
        <v>10</v>
      </c>
      <c r="AD254" s="3" t="n">
        <v>5</v>
      </c>
      <c r="AE254" s="3" t="s">
        <v>45</v>
      </c>
      <c r="AF254" s="3" t="s">
        <v>45</v>
      </c>
      <c r="AG254" s="3" t="s">
        <v>45</v>
      </c>
      <c r="AH254" s="3" t="s">
        <v>45</v>
      </c>
      <c r="AI254" s="3" t="s">
        <v>45</v>
      </c>
      <c r="AJ254" s="8" t="s">
        <v>45</v>
      </c>
      <c r="AK254" s="3" t="s">
        <v>2308</v>
      </c>
      <c r="AL254" s="3" t="s">
        <v>2309</v>
      </c>
      <c r="AM254" s="3" t="s">
        <v>2309</v>
      </c>
      <c r="AN254" s="3" t="s">
        <v>2265</v>
      </c>
      <c r="AO254" s="3" t="s">
        <v>2266</v>
      </c>
      <c r="AP254" s="77"/>
      <c r="AQ254" s="214" t="n">
        <f aca="false">D254</f>
        <v>3</v>
      </c>
      <c r="AR254" s="142" t="e">
        <f aca="false">F254+G254+H254+J254+R254+S254+T254+U254+V254+W254+X254+Y254+Z254+AI254+AJ254</f>
        <v>#VALUE!</v>
      </c>
      <c r="AS254" s="142" t="e">
        <f aca="false">I254+K254+L254+M254+O254+Q254+AA254+AB254</f>
        <v>#VALUE!</v>
      </c>
      <c r="AT254" s="142" t="e">
        <f aca="false">N254+AC254+AD254+AE254+AF254</f>
        <v>#VALUE!</v>
      </c>
    </row>
    <row r="255" customFormat="false" ht="87.75" hidden="false" customHeight="true" outlineLevel="0" collapsed="false">
      <c r="A255" s="3" t="n">
        <v>233</v>
      </c>
      <c r="B255" s="4" t="s">
        <v>2310</v>
      </c>
      <c r="C255" s="3" t="s">
        <v>2271</v>
      </c>
      <c r="D255" s="3" t="n">
        <v>3</v>
      </c>
      <c r="E255" s="3" t="n">
        <v>1</v>
      </c>
      <c r="F255" s="3" t="s">
        <v>45</v>
      </c>
      <c r="G255" s="3" t="s">
        <v>45</v>
      </c>
      <c r="H255" s="3" t="s">
        <v>45</v>
      </c>
      <c r="I255" s="3" t="s">
        <v>45</v>
      </c>
      <c r="J255" s="3" t="s">
        <v>45</v>
      </c>
      <c r="K255" s="3" t="s">
        <v>45</v>
      </c>
      <c r="L255" s="3" t="s">
        <v>45</v>
      </c>
      <c r="M255" s="3" t="s">
        <v>45</v>
      </c>
      <c r="N255" s="3" t="s">
        <v>45</v>
      </c>
      <c r="O255" s="3" t="s">
        <v>45</v>
      </c>
      <c r="P255" s="3" t="s">
        <v>45</v>
      </c>
      <c r="Q255" s="3" t="s">
        <v>45</v>
      </c>
      <c r="R255" s="3" t="s">
        <v>45</v>
      </c>
      <c r="S255" s="3" t="s">
        <v>45</v>
      </c>
      <c r="T255" s="3" t="s">
        <v>45</v>
      </c>
      <c r="U255" s="3" t="s">
        <v>45</v>
      </c>
      <c r="V255" s="3" t="s">
        <v>45</v>
      </c>
      <c r="W255" s="3" t="s">
        <v>45</v>
      </c>
      <c r="X255" s="3" t="s">
        <v>45</v>
      </c>
      <c r="Y255" s="3" t="s">
        <v>45</v>
      </c>
      <c r="Z255" s="3" t="s">
        <v>45</v>
      </c>
      <c r="AA255" s="3" t="s">
        <v>45</v>
      </c>
      <c r="AB255" s="3" t="n">
        <v>5</v>
      </c>
      <c r="AC255" s="3" t="n">
        <v>10</v>
      </c>
      <c r="AD255" s="3" t="n">
        <v>5</v>
      </c>
      <c r="AE255" s="3" t="s">
        <v>45</v>
      </c>
      <c r="AF255" s="3" t="s">
        <v>45</v>
      </c>
      <c r="AG255" s="3" t="s">
        <v>45</v>
      </c>
      <c r="AH255" s="3" t="s">
        <v>45</v>
      </c>
      <c r="AI255" s="3" t="s">
        <v>45</v>
      </c>
      <c r="AJ255" s="8" t="s">
        <v>45</v>
      </c>
      <c r="AK255" s="3" t="s">
        <v>2311</v>
      </c>
      <c r="AL255" s="3" t="s">
        <v>2312</v>
      </c>
      <c r="AM255" s="3" t="s">
        <v>2312</v>
      </c>
      <c r="AN255" s="3" t="s">
        <v>2265</v>
      </c>
      <c r="AO255" s="3" t="s">
        <v>2313</v>
      </c>
      <c r="AP255" s="77"/>
      <c r="AQ255" s="214" t="n">
        <f aca="false">D255</f>
        <v>3</v>
      </c>
      <c r="AR255" s="142" t="e">
        <f aca="false">F255+G255+H255+J255+R255+S255+T255+U255+V255+W255+X255+Y255+Z255+AI255+AJ255</f>
        <v>#VALUE!</v>
      </c>
      <c r="AS255" s="142" t="e">
        <f aca="false">I255+K255+L255+M255+O255+Q255+AA255+AB255</f>
        <v>#VALUE!</v>
      </c>
      <c r="AT255" s="142" t="e">
        <f aca="false">N255+AC255+AD255+AE255+AF255</f>
        <v>#VALUE!</v>
      </c>
    </row>
    <row r="256" customFormat="false" ht="18.75" hidden="false" customHeight="true" outlineLevel="0" collapsed="false">
      <c r="A256" s="8" t="s">
        <v>589</v>
      </c>
      <c r="B256" s="8"/>
      <c r="C256" s="8"/>
      <c r="D256" s="3" t="n">
        <f aca="false">SUM(D241:D255)</f>
        <v>126</v>
      </c>
      <c r="E256" s="3" t="n">
        <f aca="false">SUM(E241:E255)</f>
        <v>54</v>
      </c>
      <c r="F256" s="3" t="n">
        <f aca="false">SUM(F241:F255)</f>
        <v>0</v>
      </c>
      <c r="G256" s="3" t="n">
        <f aca="false">SUM(G241:G255)</f>
        <v>0</v>
      </c>
      <c r="H256" s="3" t="n">
        <f aca="false">SUM(H241:H255)</f>
        <v>0</v>
      </c>
      <c r="I256" s="3" t="n">
        <f aca="false">SUM(I241:I255)</f>
        <v>0</v>
      </c>
      <c r="J256" s="3" t="n">
        <f aca="false">SUM(J241:J255)</f>
        <v>0</v>
      </c>
      <c r="K256" s="3" t="n">
        <f aca="false">SUM(K241:K255)</f>
        <v>7</v>
      </c>
      <c r="L256" s="3" t="n">
        <f aca="false">SUM(L241:L255)</f>
        <v>2</v>
      </c>
      <c r="M256" s="3" t="n">
        <f aca="false">SUM(M241:M255)</f>
        <v>0</v>
      </c>
      <c r="N256" s="3" t="n">
        <f aca="false">SUM(N241:N255)</f>
        <v>0</v>
      </c>
      <c r="O256" s="3" t="n">
        <f aca="false">SUM(O241:O255)</f>
        <v>0</v>
      </c>
      <c r="P256" s="3" t="n">
        <f aca="false">SUM(P241:P255)</f>
        <v>0</v>
      </c>
      <c r="Q256" s="3" t="n">
        <f aca="false">SUM(Q241:Q255)</f>
        <v>0</v>
      </c>
      <c r="R256" s="3" t="n">
        <f aca="false">SUM(R241:R255)</f>
        <v>1</v>
      </c>
      <c r="S256" s="3" t="n">
        <f aca="false">SUM(S241:S255)</f>
        <v>8</v>
      </c>
      <c r="T256" s="3" t="n">
        <f aca="false">SUM(T241:T254)</f>
        <v>18</v>
      </c>
      <c r="U256" s="3" t="n">
        <f aca="false">SUM(U241:U255)</f>
        <v>0</v>
      </c>
      <c r="V256" s="3" t="n">
        <f aca="false">SUM(V241:V255)</f>
        <v>0</v>
      </c>
      <c r="W256" s="3" t="n">
        <f aca="false">SUM(W241:W255)</f>
        <v>1</v>
      </c>
      <c r="X256" s="3" t="n">
        <f aca="false">SUM(X241:X255)</f>
        <v>0</v>
      </c>
      <c r="Y256" s="3" t="n">
        <f aca="false">SUM(Y241:Y254)</f>
        <v>13</v>
      </c>
      <c r="Z256" s="3" t="n">
        <f aca="false">SUM(Z241:Z255)</f>
        <v>0</v>
      </c>
      <c r="AA256" s="3" t="n">
        <f aca="false">SUM(AA241:AA255)</f>
        <v>0</v>
      </c>
      <c r="AB256" s="3" t="n">
        <f aca="false">SUM(AB241:AB255)</f>
        <v>63</v>
      </c>
      <c r="AC256" s="3" t="n">
        <f aca="false">SUM(AC241:AC255)</f>
        <v>68</v>
      </c>
      <c r="AD256" s="3" t="n">
        <f aca="false">SUM(AD241:AD255)</f>
        <v>31</v>
      </c>
      <c r="AE256" s="3" t="n">
        <f aca="false">SUM(AE241:AE255)</f>
        <v>0</v>
      </c>
      <c r="AF256" s="3" t="n">
        <f aca="false">SUM(AF241:AF255)</f>
        <v>0</v>
      </c>
      <c r="AG256" s="3" t="n">
        <f aca="false">SUM(AG241:AG255)</f>
        <v>0</v>
      </c>
      <c r="AH256" s="3" t="n">
        <f aca="false">SUM(AH241:AH255)</f>
        <v>0</v>
      </c>
      <c r="AI256" s="3" t="n">
        <f aca="false">SUM(AI241:AI255)</f>
        <v>0</v>
      </c>
      <c r="AJ256" s="8" t="n">
        <f aca="false">SUM(AJ241:AJ255)</f>
        <v>0</v>
      </c>
      <c r="AK256" s="3"/>
      <c r="AL256" s="3"/>
      <c r="AM256" s="3"/>
      <c r="AN256" s="3"/>
      <c r="AO256" s="3"/>
      <c r="AP256" s="77"/>
      <c r="AQ256" s="213" t="n">
        <f aca="false">D256</f>
        <v>126</v>
      </c>
      <c r="AR256" s="143" t="n">
        <f aca="false">F256+G256+H256+J256+R256+S256+T256+U256+V256+W256+X256+Y256+Z256+AI256+AJ256</f>
        <v>41</v>
      </c>
      <c r="AS256" s="143" t="n">
        <f aca="false">I256+K256+L256+M256+O256+Q256+AA256+AB256</f>
        <v>72</v>
      </c>
      <c r="AT256" s="143" t="n">
        <f aca="false">N256+AC256+AD256+AE256+AF256</f>
        <v>99</v>
      </c>
    </row>
    <row r="257" customFormat="false" ht="96" hidden="false" customHeight="true" outlineLevel="0" collapsed="false">
      <c r="A257" s="3" t="n">
        <v>234</v>
      </c>
      <c r="B257" s="3" t="s">
        <v>2314</v>
      </c>
      <c r="C257" s="3" t="s">
        <v>2315</v>
      </c>
      <c r="D257" s="3" t="n">
        <v>11</v>
      </c>
      <c r="E257" s="3" t="n">
        <v>5</v>
      </c>
      <c r="F257" s="3" t="s">
        <v>45</v>
      </c>
      <c r="G257" s="3" t="s">
        <v>45</v>
      </c>
      <c r="H257" s="3" t="s">
        <v>45</v>
      </c>
      <c r="I257" s="3" t="s">
        <v>45</v>
      </c>
      <c r="J257" s="3" t="s">
        <v>45</v>
      </c>
      <c r="K257" s="3" t="s">
        <v>45</v>
      </c>
      <c r="L257" s="3" t="s">
        <v>45</v>
      </c>
      <c r="M257" s="3" t="s">
        <v>45</v>
      </c>
      <c r="N257" s="3" t="s">
        <v>45</v>
      </c>
      <c r="O257" s="3" t="s">
        <v>45</v>
      </c>
      <c r="P257" s="3" t="s">
        <v>45</v>
      </c>
      <c r="Q257" s="3" t="s">
        <v>45</v>
      </c>
      <c r="R257" s="3" t="s">
        <v>45</v>
      </c>
      <c r="S257" s="3" t="s">
        <v>45</v>
      </c>
      <c r="T257" s="3" t="s">
        <v>45</v>
      </c>
      <c r="U257" s="3" t="s">
        <v>45</v>
      </c>
      <c r="V257" s="3" t="s">
        <v>45</v>
      </c>
      <c r="W257" s="3" t="s">
        <v>45</v>
      </c>
      <c r="X257" s="3" t="s">
        <v>45</v>
      </c>
      <c r="Y257" s="3" t="s">
        <v>45</v>
      </c>
      <c r="Z257" s="3" t="s">
        <v>45</v>
      </c>
      <c r="AA257" s="3" t="s">
        <v>45</v>
      </c>
      <c r="AB257" s="3" t="n">
        <v>4</v>
      </c>
      <c r="AC257" s="3" t="n">
        <v>5</v>
      </c>
      <c r="AD257" s="3" t="s">
        <v>45</v>
      </c>
      <c r="AE257" s="3" t="s">
        <v>45</v>
      </c>
      <c r="AF257" s="3" t="s">
        <v>45</v>
      </c>
      <c r="AG257" s="3" t="s">
        <v>45</v>
      </c>
      <c r="AH257" s="3" t="s">
        <v>45</v>
      </c>
      <c r="AI257" s="3" t="s">
        <v>45</v>
      </c>
      <c r="AJ257" s="8" t="s">
        <v>45</v>
      </c>
      <c r="AK257" s="3" t="s">
        <v>2316</v>
      </c>
      <c r="AL257" s="3" t="s">
        <v>2317</v>
      </c>
      <c r="AM257" s="3" t="s">
        <v>2317</v>
      </c>
      <c r="AN257" s="3" t="s">
        <v>2318</v>
      </c>
      <c r="AO257" s="3" t="s">
        <v>2319</v>
      </c>
      <c r="AP257" s="77"/>
      <c r="AQ257" s="214" t="n">
        <f aca="false">D257</f>
        <v>11</v>
      </c>
      <c r="AR257" s="142" t="e">
        <f aca="false">F257+G257+H257+J257+R257+S257+T257+U257+V257+W257+X257+Y257+Z257+AI257+AJ257</f>
        <v>#VALUE!</v>
      </c>
      <c r="AS257" s="142" t="e">
        <f aca="false">I257+K257+L257+M257+O257+Q257+AA257+AB257</f>
        <v>#VALUE!</v>
      </c>
      <c r="AT257" s="142" t="e">
        <f aca="false">N257+AC257+AD257+AE257+AF257</f>
        <v>#VALUE!</v>
      </c>
    </row>
    <row r="258" customFormat="false" ht="81.75" hidden="false" customHeight="true" outlineLevel="0" collapsed="false">
      <c r="A258" s="3" t="n">
        <v>235</v>
      </c>
      <c r="B258" s="3" t="s">
        <v>2320</v>
      </c>
      <c r="C258" s="3" t="s">
        <v>2315</v>
      </c>
      <c r="D258" s="3" t="n">
        <v>5</v>
      </c>
      <c r="E258" s="3" t="n">
        <v>2</v>
      </c>
      <c r="F258" s="3" t="s">
        <v>45</v>
      </c>
      <c r="G258" s="3" t="s">
        <v>45</v>
      </c>
      <c r="H258" s="3" t="s">
        <v>45</v>
      </c>
      <c r="I258" s="3" t="s">
        <v>45</v>
      </c>
      <c r="J258" s="3" t="s">
        <v>45</v>
      </c>
      <c r="K258" s="3" t="n">
        <v>1</v>
      </c>
      <c r="L258" s="3" t="s">
        <v>45</v>
      </c>
      <c r="M258" s="3" t="s">
        <v>45</v>
      </c>
      <c r="N258" s="3" t="s">
        <v>45</v>
      </c>
      <c r="O258" s="3" t="s">
        <v>45</v>
      </c>
      <c r="P258" s="3" t="s">
        <v>45</v>
      </c>
      <c r="Q258" s="3" t="s">
        <v>45</v>
      </c>
      <c r="R258" s="3" t="s">
        <v>45</v>
      </c>
      <c r="S258" s="3" t="s">
        <v>45</v>
      </c>
      <c r="T258" s="3" t="s">
        <v>45</v>
      </c>
      <c r="U258" s="3" t="s">
        <v>45</v>
      </c>
      <c r="V258" s="3" t="s">
        <v>45</v>
      </c>
      <c r="W258" s="3" t="n">
        <v>1</v>
      </c>
      <c r="X258" s="3" t="s">
        <v>45</v>
      </c>
      <c r="Y258" s="3" t="n">
        <v>1</v>
      </c>
      <c r="Z258" s="3" t="s">
        <v>45</v>
      </c>
      <c r="AA258" s="3" t="n">
        <v>1</v>
      </c>
      <c r="AB258" s="3" t="n">
        <v>5</v>
      </c>
      <c r="AC258" s="3" t="n">
        <v>3</v>
      </c>
      <c r="AD258" s="3" t="s">
        <v>45</v>
      </c>
      <c r="AE258" s="3" t="s">
        <v>45</v>
      </c>
      <c r="AF258" s="3" t="s">
        <v>45</v>
      </c>
      <c r="AG258" s="3" t="s">
        <v>45</v>
      </c>
      <c r="AH258" s="3" t="s">
        <v>45</v>
      </c>
      <c r="AI258" s="3" t="s">
        <v>45</v>
      </c>
      <c r="AJ258" s="8" t="s">
        <v>45</v>
      </c>
      <c r="AK258" s="3" t="s">
        <v>2321</v>
      </c>
      <c r="AL258" s="3" t="s">
        <v>2322</v>
      </c>
      <c r="AM258" s="3" t="s">
        <v>2322</v>
      </c>
      <c r="AN258" s="3" t="s">
        <v>1560</v>
      </c>
      <c r="AO258" s="3" t="s">
        <v>2323</v>
      </c>
      <c r="AP258" s="77"/>
      <c r="AQ258" s="214" t="n">
        <f aca="false">D258</f>
        <v>5</v>
      </c>
      <c r="AR258" s="142" t="e">
        <f aca="false">F258+G258+H258+J258+R258+S258+T258+U258+V258+W258+X258+Y258+Z258+AI258+AJ258</f>
        <v>#VALUE!</v>
      </c>
      <c r="AS258" s="142" t="e">
        <f aca="false">I258+K258+L258+M258+O258+Q258+AA258+AB258</f>
        <v>#VALUE!</v>
      </c>
      <c r="AT258" s="142" t="e">
        <f aca="false">N258+AC258+AD258+AE258+AF258</f>
        <v>#VALUE!</v>
      </c>
    </row>
    <row r="259" customFormat="false" ht="100.5" hidden="false" customHeight="true" outlineLevel="0" collapsed="false">
      <c r="A259" s="3" t="n">
        <v>236</v>
      </c>
      <c r="B259" s="3" t="s">
        <v>2324</v>
      </c>
      <c r="C259" s="3" t="s">
        <v>2325</v>
      </c>
      <c r="D259" s="3" t="n">
        <v>5</v>
      </c>
      <c r="E259" s="3" t="n">
        <v>2</v>
      </c>
      <c r="F259" s="3" t="s">
        <v>45</v>
      </c>
      <c r="G259" s="3" t="s">
        <v>45</v>
      </c>
      <c r="H259" s="3" t="s">
        <v>45</v>
      </c>
      <c r="I259" s="3" t="s">
        <v>45</v>
      </c>
      <c r="J259" s="3" t="s">
        <v>45</v>
      </c>
      <c r="K259" s="3" t="s">
        <v>45</v>
      </c>
      <c r="L259" s="3" t="s">
        <v>45</v>
      </c>
      <c r="M259" s="3" t="s">
        <v>45</v>
      </c>
      <c r="N259" s="3" t="s">
        <v>45</v>
      </c>
      <c r="O259" s="3" t="s">
        <v>45</v>
      </c>
      <c r="P259" s="3" t="s">
        <v>45</v>
      </c>
      <c r="Q259" s="3" t="s">
        <v>45</v>
      </c>
      <c r="R259" s="3" t="s">
        <v>45</v>
      </c>
      <c r="S259" s="3" t="s">
        <v>45</v>
      </c>
      <c r="T259" s="3" t="s">
        <v>45</v>
      </c>
      <c r="U259" s="3" t="s">
        <v>45</v>
      </c>
      <c r="V259" s="3" t="s">
        <v>45</v>
      </c>
      <c r="W259" s="3" t="s">
        <v>45</v>
      </c>
      <c r="X259" s="3" t="s">
        <v>45</v>
      </c>
      <c r="Y259" s="3" t="n">
        <v>1</v>
      </c>
      <c r="Z259" s="3" t="s">
        <v>45</v>
      </c>
      <c r="AA259" s="3" t="s">
        <v>45</v>
      </c>
      <c r="AB259" s="3" t="n">
        <v>5</v>
      </c>
      <c r="AC259" s="3" t="n">
        <v>2</v>
      </c>
      <c r="AD259" s="3" t="s">
        <v>45</v>
      </c>
      <c r="AE259" s="3" t="s">
        <v>45</v>
      </c>
      <c r="AF259" s="3" t="s">
        <v>45</v>
      </c>
      <c r="AG259" s="3" t="s">
        <v>45</v>
      </c>
      <c r="AH259" s="3" t="s">
        <v>45</v>
      </c>
      <c r="AI259" s="3" t="s">
        <v>45</v>
      </c>
      <c r="AJ259" s="8" t="s">
        <v>45</v>
      </c>
      <c r="AK259" s="3" t="s">
        <v>2326</v>
      </c>
      <c r="AL259" s="3" t="s">
        <v>2327</v>
      </c>
      <c r="AM259" s="3" t="s">
        <v>2327</v>
      </c>
      <c r="AN259" s="3" t="s">
        <v>2328</v>
      </c>
      <c r="AO259" s="3" t="s">
        <v>2329</v>
      </c>
      <c r="AP259" s="77"/>
      <c r="AQ259" s="214" t="n">
        <f aca="false">D259</f>
        <v>5</v>
      </c>
      <c r="AR259" s="142" t="e">
        <f aca="false">F259+G259+H259+J259+R259+S259+T259+U259+V259+W259+X259+Y259+Z259+AI259+AJ259</f>
        <v>#VALUE!</v>
      </c>
      <c r="AS259" s="142" t="e">
        <f aca="false">I259+K259+L259+M259+O259+Q259+AA259+AB259</f>
        <v>#VALUE!</v>
      </c>
      <c r="AT259" s="142" t="e">
        <f aca="false">N259+AC259+AD259+AE259+AF259</f>
        <v>#VALUE!</v>
      </c>
    </row>
    <row r="260" customFormat="false" ht="129" hidden="false" customHeight="true" outlineLevel="0" collapsed="false">
      <c r="A260" s="3" t="n">
        <v>237</v>
      </c>
      <c r="B260" s="3" t="s">
        <v>2330</v>
      </c>
      <c r="C260" s="3" t="s">
        <v>2315</v>
      </c>
      <c r="D260" s="3" t="n">
        <v>8</v>
      </c>
      <c r="E260" s="3" t="n">
        <v>2</v>
      </c>
      <c r="F260" s="3" t="s">
        <v>45</v>
      </c>
      <c r="G260" s="3" t="s">
        <v>45</v>
      </c>
      <c r="H260" s="3" t="s">
        <v>45</v>
      </c>
      <c r="I260" s="3" t="s">
        <v>45</v>
      </c>
      <c r="J260" s="3" t="s">
        <v>45</v>
      </c>
      <c r="K260" s="3" t="n">
        <v>1</v>
      </c>
      <c r="L260" s="3" t="s">
        <v>45</v>
      </c>
      <c r="M260" s="3" t="s">
        <v>45</v>
      </c>
      <c r="N260" s="3" t="s">
        <v>45</v>
      </c>
      <c r="O260" s="3" t="s">
        <v>45</v>
      </c>
      <c r="P260" s="3" t="s">
        <v>45</v>
      </c>
      <c r="Q260" s="3" t="s">
        <v>45</v>
      </c>
      <c r="R260" s="3" t="s">
        <v>45</v>
      </c>
      <c r="S260" s="3" t="s">
        <v>45</v>
      </c>
      <c r="T260" s="3" t="s">
        <v>45</v>
      </c>
      <c r="U260" s="3" t="s">
        <v>45</v>
      </c>
      <c r="V260" s="3" t="s">
        <v>45</v>
      </c>
      <c r="W260" s="3" t="s">
        <v>45</v>
      </c>
      <c r="X260" s="3" t="s">
        <v>45</v>
      </c>
      <c r="Y260" s="3" t="n">
        <v>1</v>
      </c>
      <c r="Z260" s="3" t="s">
        <v>45</v>
      </c>
      <c r="AA260" s="3" t="n">
        <v>4</v>
      </c>
      <c r="AB260" s="3" t="n">
        <v>6</v>
      </c>
      <c r="AC260" s="3" t="s">
        <v>45</v>
      </c>
      <c r="AD260" s="3" t="s">
        <v>45</v>
      </c>
      <c r="AE260" s="3" t="s">
        <v>45</v>
      </c>
      <c r="AF260" s="3" t="s">
        <v>45</v>
      </c>
      <c r="AG260" s="3" t="s">
        <v>45</v>
      </c>
      <c r="AH260" s="3" t="s">
        <v>45</v>
      </c>
      <c r="AI260" s="3" t="s">
        <v>45</v>
      </c>
      <c r="AJ260" s="8" t="s">
        <v>45</v>
      </c>
      <c r="AK260" s="3" t="s">
        <v>2331</v>
      </c>
      <c r="AL260" s="3" t="s">
        <v>2332</v>
      </c>
      <c r="AM260" s="3" t="s">
        <v>2332</v>
      </c>
      <c r="AN260" s="3" t="s">
        <v>1560</v>
      </c>
      <c r="AO260" s="3" t="s">
        <v>2333</v>
      </c>
      <c r="AP260" s="77"/>
      <c r="AQ260" s="214" t="n">
        <f aca="false">D260</f>
        <v>8</v>
      </c>
      <c r="AR260" s="142" t="e">
        <f aca="false">F260+G260+H260+J260+R260+S260+T260+U260+V260+W260+X260+Y260+Z260+AI260+AJ260</f>
        <v>#VALUE!</v>
      </c>
      <c r="AS260" s="142" t="e">
        <f aca="false">I260+K260+L260+M260+O260+Q260+AA260+AB260</f>
        <v>#VALUE!</v>
      </c>
      <c r="AT260" s="142" t="e">
        <f aca="false">N260+AC260+AD260+AE260+AF260</f>
        <v>#VALUE!</v>
      </c>
    </row>
    <row r="261" customFormat="false" ht="134.25" hidden="false" customHeight="true" outlineLevel="0" collapsed="false">
      <c r="A261" s="3" t="n">
        <v>238</v>
      </c>
      <c r="B261" s="3" t="s">
        <v>2334</v>
      </c>
      <c r="C261" s="3" t="s">
        <v>2315</v>
      </c>
      <c r="D261" s="3" t="n">
        <v>7</v>
      </c>
      <c r="E261" s="3" t="n">
        <v>1</v>
      </c>
      <c r="F261" s="3" t="s">
        <v>45</v>
      </c>
      <c r="G261" s="3" t="s">
        <v>45</v>
      </c>
      <c r="H261" s="3" t="s">
        <v>45</v>
      </c>
      <c r="I261" s="3" t="s">
        <v>45</v>
      </c>
      <c r="J261" s="3" t="s">
        <v>45</v>
      </c>
      <c r="K261" s="3" t="s">
        <v>45</v>
      </c>
      <c r="L261" s="3" t="s">
        <v>45</v>
      </c>
      <c r="M261" s="3" t="n">
        <v>1</v>
      </c>
      <c r="N261" s="3" t="s">
        <v>45</v>
      </c>
      <c r="O261" s="3" t="s">
        <v>45</v>
      </c>
      <c r="P261" s="3" t="s">
        <v>45</v>
      </c>
      <c r="Q261" s="3" t="s">
        <v>45</v>
      </c>
      <c r="R261" s="3" t="s">
        <v>45</v>
      </c>
      <c r="S261" s="3" t="s">
        <v>45</v>
      </c>
      <c r="T261" s="3" t="s">
        <v>45</v>
      </c>
      <c r="U261" s="3" t="s">
        <v>45</v>
      </c>
      <c r="V261" s="3" t="s">
        <v>45</v>
      </c>
      <c r="W261" s="3" t="n">
        <v>1</v>
      </c>
      <c r="X261" s="3" t="s">
        <v>45</v>
      </c>
      <c r="Y261" s="3" t="n">
        <v>1</v>
      </c>
      <c r="Z261" s="3" t="s">
        <v>45</v>
      </c>
      <c r="AA261" s="3" t="s">
        <v>45</v>
      </c>
      <c r="AB261" s="3" t="n">
        <v>6</v>
      </c>
      <c r="AC261" s="3" t="s">
        <v>45</v>
      </c>
      <c r="AD261" s="3" t="s">
        <v>45</v>
      </c>
      <c r="AE261" s="3" t="s">
        <v>45</v>
      </c>
      <c r="AF261" s="3" t="s">
        <v>45</v>
      </c>
      <c r="AG261" s="3" t="s">
        <v>45</v>
      </c>
      <c r="AH261" s="3" t="s">
        <v>45</v>
      </c>
      <c r="AI261" s="3" t="s">
        <v>45</v>
      </c>
      <c r="AJ261" s="8" t="s">
        <v>45</v>
      </c>
      <c r="AK261" s="3" t="s">
        <v>2335</v>
      </c>
      <c r="AL261" s="3" t="s">
        <v>2336</v>
      </c>
      <c r="AM261" s="3" t="s">
        <v>2336</v>
      </c>
      <c r="AN261" s="3" t="s">
        <v>2328</v>
      </c>
      <c r="AO261" s="3" t="s">
        <v>2337</v>
      </c>
      <c r="AP261" s="77"/>
      <c r="AQ261" s="214" t="n">
        <f aca="false">D261</f>
        <v>7</v>
      </c>
      <c r="AR261" s="142" t="e">
        <f aca="false">F261+G261+H261+J261+R261+S261+T261+U261+V261+W261+X261+Y261+Z261+AI261+AJ261</f>
        <v>#VALUE!</v>
      </c>
      <c r="AS261" s="142" t="e">
        <f aca="false">I261+K261+L261+M261+O261+Q261+AA261+AB261</f>
        <v>#VALUE!</v>
      </c>
      <c r="AT261" s="142" t="e">
        <f aca="false">N261+AC261+AD261+AE261+AF261</f>
        <v>#VALUE!</v>
      </c>
    </row>
    <row r="262" customFormat="false" ht="78.75" hidden="false" customHeight="true" outlineLevel="0" collapsed="false">
      <c r="A262" s="3" t="n">
        <v>239</v>
      </c>
      <c r="B262" s="3" t="s">
        <v>2338</v>
      </c>
      <c r="C262" s="3" t="s">
        <v>2315</v>
      </c>
      <c r="D262" s="3" t="n">
        <v>3</v>
      </c>
      <c r="E262" s="3" t="n">
        <v>1</v>
      </c>
      <c r="F262" s="3" t="s">
        <v>45</v>
      </c>
      <c r="G262" s="3" t="s">
        <v>45</v>
      </c>
      <c r="H262" s="3" t="s">
        <v>45</v>
      </c>
      <c r="I262" s="3" t="s">
        <v>45</v>
      </c>
      <c r="J262" s="3" t="s">
        <v>45</v>
      </c>
      <c r="K262" s="3" t="n">
        <v>1</v>
      </c>
      <c r="L262" s="3" t="s">
        <v>45</v>
      </c>
      <c r="M262" s="3" t="n">
        <v>1</v>
      </c>
      <c r="N262" s="3" t="s">
        <v>45</v>
      </c>
      <c r="O262" s="3" t="s">
        <v>45</v>
      </c>
      <c r="P262" s="3" t="s">
        <v>45</v>
      </c>
      <c r="Q262" s="3" t="s">
        <v>45</v>
      </c>
      <c r="R262" s="3" t="s">
        <v>45</v>
      </c>
      <c r="S262" s="3" t="s">
        <v>45</v>
      </c>
      <c r="T262" s="3" t="s">
        <v>45</v>
      </c>
      <c r="U262" s="3" t="s">
        <v>45</v>
      </c>
      <c r="V262" s="3" t="s">
        <v>45</v>
      </c>
      <c r="W262" s="3" t="s">
        <v>45</v>
      </c>
      <c r="X262" s="3" t="s">
        <v>45</v>
      </c>
      <c r="Y262" s="3" t="n">
        <v>1</v>
      </c>
      <c r="Z262" s="3" t="s">
        <v>45</v>
      </c>
      <c r="AA262" s="3" t="s">
        <v>45</v>
      </c>
      <c r="AB262" s="3" t="n">
        <v>4</v>
      </c>
      <c r="AC262" s="3" t="n">
        <v>2</v>
      </c>
      <c r="AD262" s="3" t="s">
        <v>45</v>
      </c>
      <c r="AE262" s="3" t="s">
        <v>45</v>
      </c>
      <c r="AF262" s="3" t="s">
        <v>45</v>
      </c>
      <c r="AG262" s="3" t="s">
        <v>45</v>
      </c>
      <c r="AH262" s="3" t="s">
        <v>45</v>
      </c>
      <c r="AI262" s="3" t="s">
        <v>45</v>
      </c>
      <c r="AJ262" s="8" t="s">
        <v>45</v>
      </c>
      <c r="AK262" s="3" t="s">
        <v>2339</v>
      </c>
      <c r="AL262" s="3" t="s">
        <v>2340</v>
      </c>
      <c r="AM262" s="3" t="s">
        <v>2340</v>
      </c>
      <c r="AN262" s="3" t="s">
        <v>2341</v>
      </c>
      <c r="AO262" s="3" t="s">
        <v>2342</v>
      </c>
      <c r="AP262" s="77"/>
      <c r="AQ262" s="214" t="n">
        <f aca="false">D262</f>
        <v>3</v>
      </c>
      <c r="AR262" s="142" t="e">
        <f aca="false">F262+G262+H262+J262+R262+S262+T262+U262+V262+W262+X262+Y262+Z262+AI262+AJ262</f>
        <v>#VALUE!</v>
      </c>
      <c r="AS262" s="142" t="e">
        <f aca="false">I262+K262+L262+M262+O262+Q262+AA262+AB262</f>
        <v>#VALUE!</v>
      </c>
      <c r="AT262" s="142" t="e">
        <f aca="false">N262+AC262+AD262+AE262+AF262</f>
        <v>#VALUE!</v>
      </c>
    </row>
    <row r="263" customFormat="false" ht="93.75" hidden="false" customHeight="false" outlineLevel="0" collapsed="false">
      <c r="A263" s="3" t="n">
        <v>240</v>
      </c>
      <c r="B263" s="3" t="s">
        <v>2343</v>
      </c>
      <c r="C263" s="3" t="s">
        <v>2315</v>
      </c>
      <c r="D263" s="3" t="n">
        <v>4</v>
      </c>
      <c r="E263" s="3" t="n">
        <v>2</v>
      </c>
      <c r="F263" s="3" t="s">
        <v>45</v>
      </c>
      <c r="G263" s="3" t="s">
        <v>45</v>
      </c>
      <c r="H263" s="3" t="s">
        <v>45</v>
      </c>
      <c r="I263" s="3" t="s">
        <v>45</v>
      </c>
      <c r="J263" s="3" t="s">
        <v>45</v>
      </c>
      <c r="K263" s="3" t="s">
        <v>45</v>
      </c>
      <c r="L263" s="3" t="s">
        <v>45</v>
      </c>
      <c r="M263" s="3" t="s">
        <v>45</v>
      </c>
      <c r="N263" s="3" t="s">
        <v>45</v>
      </c>
      <c r="O263" s="3" t="s">
        <v>45</v>
      </c>
      <c r="P263" s="3" t="s">
        <v>45</v>
      </c>
      <c r="Q263" s="3" t="s">
        <v>45</v>
      </c>
      <c r="R263" s="3" t="s">
        <v>45</v>
      </c>
      <c r="S263" s="3" t="s">
        <v>45</v>
      </c>
      <c r="T263" s="3" t="s">
        <v>45</v>
      </c>
      <c r="U263" s="3" t="s">
        <v>45</v>
      </c>
      <c r="V263" s="3" t="s">
        <v>45</v>
      </c>
      <c r="W263" s="3" t="s">
        <v>45</v>
      </c>
      <c r="X263" s="3" t="s">
        <v>45</v>
      </c>
      <c r="Y263" s="3" t="s">
        <v>45</v>
      </c>
      <c r="Z263" s="3" t="s">
        <v>45</v>
      </c>
      <c r="AA263" s="3" t="s">
        <v>45</v>
      </c>
      <c r="AB263" s="3" t="s">
        <v>45</v>
      </c>
      <c r="AC263" s="3" t="n">
        <v>4</v>
      </c>
      <c r="AD263" s="3" t="s">
        <v>45</v>
      </c>
      <c r="AE263" s="3" t="s">
        <v>45</v>
      </c>
      <c r="AF263" s="3" t="s">
        <v>45</v>
      </c>
      <c r="AG263" s="3" t="s">
        <v>45</v>
      </c>
      <c r="AH263" s="3" t="s">
        <v>45</v>
      </c>
      <c r="AI263" s="3" t="s">
        <v>45</v>
      </c>
      <c r="AJ263" s="8" t="s">
        <v>45</v>
      </c>
      <c r="AK263" s="3" t="s">
        <v>2344</v>
      </c>
      <c r="AL263" s="3" t="s">
        <v>2345</v>
      </c>
      <c r="AM263" s="3" t="s">
        <v>2345</v>
      </c>
      <c r="AN263" s="3" t="s">
        <v>2328</v>
      </c>
      <c r="AO263" s="3" t="s">
        <v>2346</v>
      </c>
      <c r="AP263" s="77"/>
      <c r="AQ263" s="214" t="n">
        <f aca="false">D263</f>
        <v>4</v>
      </c>
      <c r="AR263" s="142" t="e">
        <f aca="false">F263+G263+H263+J263+R263+S263+T263+U263+V263+W263+X263+Y263+Z263+AI263+AJ263</f>
        <v>#VALUE!</v>
      </c>
      <c r="AS263" s="142" t="e">
        <f aca="false">I263+K263+L263+M263+O263+Q263+AA263+AB263</f>
        <v>#VALUE!</v>
      </c>
      <c r="AT263" s="142" t="e">
        <f aca="false">N263+AC263+AD263+AE263+AF263</f>
        <v>#VALUE!</v>
      </c>
    </row>
    <row r="264" customFormat="false" ht="99.75" hidden="false" customHeight="true" outlineLevel="0" collapsed="false">
      <c r="A264" s="3" t="n">
        <v>241</v>
      </c>
      <c r="B264" s="3" t="s">
        <v>2347</v>
      </c>
      <c r="C264" s="3" t="s">
        <v>2315</v>
      </c>
      <c r="D264" s="3" t="n">
        <v>8</v>
      </c>
      <c r="E264" s="3" t="n">
        <v>4</v>
      </c>
      <c r="F264" s="3" t="s">
        <v>45</v>
      </c>
      <c r="G264" s="3" t="s">
        <v>45</v>
      </c>
      <c r="H264" s="3" t="s">
        <v>45</v>
      </c>
      <c r="I264" s="3" t="s">
        <v>45</v>
      </c>
      <c r="J264" s="3" t="s">
        <v>45</v>
      </c>
      <c r="K264" s="3" t="n">
        <v>2</v>
      </c>
      <c r="L264" s="3" t="s">
        <v>45</v>
      </c>
      <c r="M264" s="3" t="s">
        <v>45</v>
      </c>
      <c r="N264" s="3" t="s">
        <v>45</v>
      </c>
      <c r="O264" s="3" t="s">
        <v>45</v>
      </c>
      <c r="P264" s="3" t="s">
        <v>45</v>
      </c>
      <c r="Q264" s="3" t="s">
        <v>45</v>
      </c>
      <c r="R264" s="3" t="s">
        <v>45</v>
      </c>
      <c r="S264" s="3" t="s">
        <v>45</v>
      </c>
      <c r="T264" s="3" t="s">
        <v>45</v>
      </c>
      <c r="U264" s="3" t="s">
        <v>45</v>
      </c>
      <c r="V264" s="3" t="s">
        <v>45</v>
      </c>
      <c r="W264" s="3" t="s">
        <v>45</v>
      </c>
      <c r="X264" s="3" t="s">
        <v>45</v>
      </c>
      <c r="Y264" s="3" t="n">
        <v>1</v>
      </c>
      <c r="Z264" s="3" t="s">
        <v>45</v>
      </c>
      <c r="AA264" s="3" t="s">
        <v>45</v>
      </c>
      <c r="AB264" s="3" t="n">
        <v>2</v>
      </c>
      <c r="AC264" s="3" t="n">
        <v>2</v>
      </c>
      <c r="AD264" s="3" t="s">
        <v>45</v>
      </c>
      <c r="AE264" s="3" t="s">
        <v>45</v>
      </c>
      <c r="AF264" s="3" t="s">
        <v>45</v>
      </c>
      <c r="AG264" s="3" t="s">
        <v>45</v>
      </c>
      <c r="AH264" s="3" t="s">
        <v>45</v>
      </c>
      <c r="AI264" s="3" t="s">
        <v>45</v>
      </c>
      <c r="AJ264" s="8" t="s">
        <v>45</v>
      </c>
      <c r="AK264" s="3" t="s">
        <v>2348</v>
      </c>
      <c r="AL264" s="3" t="s">
        <v>2349</v>
      </c>
      <c r="AM264" s="3" t="s">
        <v>2349</v>
      </c>
      <c r="AN264" s="3" t="s">
        <v>2328</v>
      </c>
      <c r="AO264" s="3" t="s">
        <v>2350</v>
      </c>
      <c r="AP264" s="77"/>
      <c r="AQ264" s="214" t="n">
        <f aca="false">D264</f>
        <v>8</v>
      </c>
      <c r="AR264" s="142" t="e">
        <f aca="false">F264+G264+H264+J264+R264+S264+T264+U264+V264+W264+X264+Y264+Z264+AI264+AJ264</f>
        <v>#VALUE!</v>
      </c>
      <c r="AS264" s="142" t="e">
        <f aca="false">I264+K264+L264+M264+O264+Q264+AA264+AB264</f>
        <v>#VALUE!</v>
      </c>
      <c r="AT264" s="142" t="e">
        <f aca="false">N264+AC264+AD264+AE264+AF264</f>
        <v>#VALUE!</v>
      </c>
    </row>
    <row r="265" customFormat="false" ht="85.5" hidden="false" customHeight="true" outlineLevel="0" collapsed="false">
      <c r="A265" s="3" t="n">
        <v>242</v>
      </c>
      <c r="B265" s="3" t="s">
        <v>2351</v>
      </c>
      <c r="C265" s="3" t="s">
        <v>2315</v>
      </c>
      <c r="D265" s="3" t="n">
        <v>8</v>
      </c>
      <c r="E265" s="3" t="n">
        <v>4</v>
      </c>
      <c r="F265" s="3" t="s">
        <v>45</v>
      </c>
      <c r="G265" s="3" t="s">
        <v>45</v>
      </c>
      <c r="H265" s="3" t="s">
        <v>45</v>
      </c>
      <c r="I265" s="3" t="s">
        <v>45</v>
      </c>
      <c r="J265" s="3" t="s">
        <v>45</v>
      </c>
      <c r="K265" s="3" t="n">
        <v>1</v>
      </c>
      <c r="L265" s="3" t="s">
        <v>45</v>
      </c>
      <c r="M265" s="3" t="s">
        <v>45</v>
      </c>
      <c r="N265" s="3" t="s">
        <v>45</v>
      </c>
      <c r="O265" s="3" t="s">
        <v>45</v>
      </c>
      <c r="P265" s="3" t="s">
        <v>45</v>
      </c>
      <c r="Q265" s="3" t="s">
        <v>45</v>
      </c>
      <c r="R265" s="3" t="s">
        <v>45</v>
      </c>
      <c r="S265" s="3" t="s">
        <v>45</v>
      </c>
      <c r="T265" s="3" t="s">
        <v>45</v>
      </c>
      <c r="U265" s="3" t="s">
        <v>45</v>
      </c>
      <c r="V265" s="3" t="s">
        <v>45</v>
      </c>
      <c r="W265" s="3" t="s">
        <v>45</v>
      </c>
      <c r="X265" s="3" t="s">
        <v>45</v>
      </c>
      <c r="Y265" s="3" t="n">
        <v>1</v>
      </c>
      <c r="Z265" s="3" t="s">
        <v>45</v>
      </c>
      <c r="AA265" s="3" t="s">
        <v>45</v>
      </c>
      <c r="AB265" s="3" t="s">
        <v>45</v>
      </c>
      <c r="AC265" s="3" t="n">
        <v>9</v>
      </c>
      <c r="AD265" s="3" t="n">
        <v>4</v>
      </c>
      <c r="AE265" s="3" t="s">
        <v>45</v>
      </c>
      <c r="AF265" s="3" t="s">
        <v>45</v>
      </c>
      <c r="AG265" s="3" t="s">
        <v>45</v>
      </c>
      <c r="AH265" s="3" t="s">
        <v>45</v>
      </c>
      <c r="AI265" s="3" t="s">
        <v>45</v>
      </c>
      <c r="AJ265" s="8" t="s">
        <v>45</v>
      </c>
      <c r="AK265" s="3" t="s">
        <v>2352</v>
      </c>
      <c r="AL265" s="3" t="s">
        <v>2353</v>
      </c>
      <c r="AM265" s="3" t="s">
        <v>2353</v>
      </c>
      <c r="AN265" s="3" t="s">
        <v>2328</v>
      </c>
      <c r="AO265" s="3" t="s">
        <v>2354</v>
      </c>
      <c r="AP265" s="77"/>
      <c r="AQ265" s="214" t="n">
        <f aca="false">D265</f>
        <v>8</v>
      </c>
      <c r="AR265" s="142" t="e">
        <f aca="false">F265+G265+H265+J265+R265+S265+T265+U265+V265+W265+X265+Y265+Z265+AI265+AJ265</f>
        <v>#VALUE!</v>
      </c>
      <c r="AS265" s="142" t="e">
        <f aca="false">I265+K265+L265+M265+O265+Q265+AA265+AB265</f>
        <v>#VALUE!</v>
      </c>
      <c r="AT265" s="142" t="e">
        <f aca="false">N265+AC265+AD265+AE265+AF265</f>
        <v>#VALUE!</v>
      </c>
    </row>
    <row r="266" customFormat="false" ht="93.75" hidden="false" customHeight="false" outlineLevel="0" collapsed="false">
      <c r="A266" s="3" t="n">
        <v>243</v>
      </c>
      <c r="B266" s="3" t="s">
        <v>2355</v>
      </c>
      <c r="C266" s="3" t="s">
        <v>2325</v>
      </c>
      <c r="D266" s="3" t="n">
        <v>8</v>
      </c>
      <c r="E266" s="3" t="n">
        <v>4</v>
      </c>
      <c r="F266" s="3" t="s">
        <v>45</v>
      </c>
      <c r="G266" s="3" t="s">
        <v>45</v>
      </c>
      <c r="H266" s="3" t="s">
        <v>45</v>
      </c>
      <c r="I266" s="3" t="s">
        <v>45</v>
      </c>
      <c r="J266" s="3" t="s">
        <v>45</v>
      </c>
      <c r="K266" s="3" t="n">
        <v>1</v>
      </c>
      <c r="L266" s="3" t="s">
        <v>45</v>
      </c>
      <c r="M266" s="3" t="s">
        <v>45</v>
      </c>
      <c r="N266" s="3" t="s">
        <v>45</v>
      </c>
      <c r="O266" s="3" t="s">
        <v>45</v>
      </c>
      <c r="P266" s="3" t="s">
        <v>45</v>
      </c>
      <c r="Q266" s="3" t="s">
        <v>45</v>
      </c>
      <c r="R266" s="3" t="s">
        <v>45</v>
      </c>
      <c r="S266" s="3" t="n">
        <v>1</v>
      </c>
      <c r="T266" s="3" t="s">
        <v>45</v>
      </c>
      <c r="U266" s="3" t="s">
        <v>45</v>
      </c>
      <c r="V266" s="3" t="s">
        <v>45</v>
      </c>
      <c r="W266" s="3" t="s">
        <v>45</v>
      </c>
      <c r="X266" s="3" t="s">
        <v>45</v>
      </c>
      <c r="Y266" s="3" t="n">
        <v>1</v>
      </c>
      <c r="Z266" s="3" t="s">
        <v>45</v>
      </c>
      <c r="AA266" s="3" t="s">
        <v>45</v>
      </c>
      <c r="AB266" s="3" t="n">
        <v>4</v>
      </c>
      <c r="AC266" s="3" t="n">
        <v>2</v>
      </c>
      <c r="AD266" s="3" t="s">
        <v>45</v>
      </c>
      <c r="AE266" s="3" t="s">
        <v>45</v>
      </c>
      <c r="AF266" s="3" t="s">
        <v>45</v>
      </c>
      <c r="AG266" s="3" t="s">
        <v>45</v>
      </c>
      <c r="AH266" s="3" t="s">
        <v>45</v>
      </c>
      <c r="AI266" s="3" t="s">
        <v>45</v>
      </c>
      <c r="AJ266" s="8" t="s">
        <v>45</v>
      </c>
      <c r="AK266" s="3" t="s">
        <v>2356</v>
      </c>
      <c r="AL266" s="3" t="s">
        <v>2357</v>
      </c>
      <c r="AM266" s="3" t="s">
        <v>2357</v>
      </c>
      <c r="AN266" s="3" t="s">
        <v>2328</v>
      </c>
      <c r="AO266" s="3" t="s">
        <v>2358</v>
      </c>
      <c r="AP266" s="77"/>
      <c r="AQ266" s="214" t="n">
        <f aca="false">D266</f>
        <v>8</v>
      </c>
      <c r="AR266" s="142" t="e">
        <f aca="false">F266+G266+H266+J266+R266+S266+T266+U266+V266+W266+X266+Y266+Z266+AI266+AJ266</f>
        <v>#VALUE!</v>
      </c>
      <c r="AS266" s="142" t="e">
        <f aca="false">I266+K266+L266+M266+O266+Q266+AA266+AB266</f>
        <v>#VALUE!</v>
      </c>
      <c r="AT266" s="142" t="e">
        <f aca="false">N266+AC266+AD266+AE266+AF266</f>
        <v>#VALUE!</v>
      </c>
    </row>
    <row r="267" customFormat="false" ht="116.25" hidden="false" customHeight="true" outlineLevel="0" collapsed="false">
      <c r="A267" s="3" t="n">
        <v>244</v>
      </c>
      <c r="B267" s="3" t="s">
        <v>2359</v>
      </c>
      <c r="C267" s="3" t="s">
        <v>2325</v>
      </c>
      <c r="D267" s="3" t="n">
        <v>3</v>
      </c>
      <c r="E267" s="3" t="n">
        <v>1</v>
      </c>
      <c r="F267" s="3" t="s">
        <v>45</v>
      </c>
      <c r="G267" s="3" t="s">
        <v>45</v>
      </c>
      <c r="H267" s="3" t="s">
        <v>45</v>
      </c>
      <c r="I267" s="3" t="s">
        <v>45</v>
      </c>
      <c r="J267" s="3" t="s">
        <v>45</v>
      </c>
      <c r="K267" s="3" t="s">
        <v>45</v>
      </c>
      <c r="L267" s="3" t="s">
        <v>45</v>
      </c>
      <c r="M267" s="3" t="s">
        <v>45</v>
      </c>
      <c r="N267" s="3" t="s">
        <v>45</v>
      </c>
      <c r="O267" s="3" t="s">
        <v>45</v>
      </c>
      <c r="P267" s="3" t="s">
        <v>45</v>
      </c>
      <c r="Q267" s="3" t="s">
        <v>45</v>
      </c>
      <c r="R267" s="3" t="s">
        <v>45</v>
      </c>
      <c r="S267" s="3" t="s">
        <v>45</v>
      </c>
      <c r="T267" s="3" t="s">
        <v>45</v>
      </c>
      <c r="U267" s="3" t="s">
        <v>45</v>
      </c>
      <c r="V267" s="3" t="s">
        <v>45</v>
      </c>
      <c r="W267" s="3" t="s">
        <v>45</v>
      </c>
      <c r="X267" s="3" t="s">
        <v>45</v>
      </c>
      <c r="Y267" s="3" t="s">
        <v>45</v>
      </c>
      <c r="Z267" s="3" t="s">
        <v>45</v>
      </c>
      <c r="AA267" s="3" t="s">
        <v>45</v>
      </c>
      <c r="AB267" s="3" t="n">
        <v>1</v>
      </c>
      <c r="AC267" s="3" t="s">
        <v>45</v>
      </c>
      <c r="AD267" s="3" t="s">
        <v>45</v>
      </c>
      <c r="AE267" s="3" t="s">
        <v>45</v>
      </c>
      <c r="AF267" s="3" t="s">
        <v>45</v>
      </c>
      <c r="AG267" s="3" t="s">
        <v>45</v>
      </c>
      <c r="AH267" s="3" t="s">
        <v>45</v>
      </c>
      <c r="AI267" s="3" t="s">
        <v>45</v>
      </c>
      <c r="AJ267" s="8" t="s">
        <v>45</v>
      </c>
      <c r="AK267" s="3" t="s">
        <v>2360</v>
      </c>
      <c r="AL267" s="3" t="s">
        <v>2361</v>
      </c>
      <c r="AM267" s="3" t="s">
        <v>2361</v>
      </c>
      <c r="AN267" s="3" t="s">
        <v>2328</v>
      </c>
      <c r="AO267" s="3" t="s">
        <v>2362</v>
      </c>
      <c r="AP267" s="77"/>
      <c r="AQ267" s="214" t="n">
        <f aca="false">D267</f>
        <v>3</v>
      </c>
      <c r="AR267" s="142" t="e">
        <f aca="false">F267+G267+H267+J267+R267+S267+T267+U267+V267+W267+X267+Y267+Z267+AI267+AJ267</f>
        <v>#VALUE!</v>
      </c>
      <c r="AS267" s="142" t="e">
        <f aca="false">I267+K267+L267+M267+O267+Q267+AA267+AB267</f>
        <v>#VALUE!</v>
      </c>
      <c r="AT267" s="142" t="e">
        <f aca="false">N267+AC267+AD267+AE267+AF267</f>
        <v>#VALUE!</v>
      </c>
    </row>
    <row r="268" customFormat="false" ht="82.5" hidden="false" customHeight="true" outlineLevel="0" collapsed="false">
      <c r="A268" s="3" t="n">
        <v>245</v>
      </c>
      <c r="B268" s="3" t="s">
        <v>2363</v>
      </c>
      <c r="C268" s="3" t="s">
        <v>2315</v>
      </c>
      <c r="D268" s="3" t="n">
        <v>2</v>
      </c>
      <c r="E268" s="3" t="n">
        <v>1</v>
      </c>
      <c r="F268" s="3" t="s">
        <v>45</v>
      </c>
      <c r="G268" s="3" t="s">
        <v>45</v>
      </c>
      <c r="H268" s="3" t="s">
        <v>45</v>
      </c>
      <c r="I268" s="3" t="s">
        <v>45</v>
      </c>
      <c r="J268" s="3" t="s">
        <v>45</v>
      </c>
      <c r="K268" s="3" t="s">
        <v>45</v>
      </c>
      <c r="L268" s="3" t="s">
        <v>45</v>
      </c>
      <c r="M268" s="3" t="s">
        <v>45</v>
      </c>
      <c r="N268" s="3" t="s">
        <v>45</v>
      </c>
      <c r="O268" s="3" t="s">
        <v>45</v>
      </c>
      <c r="P268" s="3" t="s">
        <v>45</v>
      </c>
      <c r="Q268" s="3" t="s">
        <v>45</v>
      </c>
      <c r="R268" s="3" t="s">
        <v>45</v>
      </c>
      <c r="S268" s="3" t="n">
        <v>1</v>
      </c>
      <c r="T268" s="3" t="s">
        <v>45</v>
      </c>
      <c r="U268" s="3" t="s">
        <v>45</v>
      </c>
      <c r="V268" s="3" t="s">
        <v>45</v>
      </c>
      <c r="W268" s="3" t="s">
        <v>45</v>
      </c>
      <c r="X268" s="3" t="s">
        <v>45</v>
      </c>
      <c r="Y268" s="3" t="n">
        <v>1</v>
      </c>
      <c r="Z268" s="3" t="s">
        <v>45</v>
      </c>
      <c r="AA268" s="3" t="s">
        <v>45</v>
      </c>
      <c r="AB268" s="3" t="s">
        <v>45</v>
      </c>
      <c r="AC268" s="3" t="s">
        <v>45</v>
      </c>
      <c r="AD268" s="3" t="s">
        <v>45</v>
      </c>
      <c r="AE268" s="3" t="s">
        <v>45</v>
      </c>
      <c r="AF268" s="3" t="s">
        <v>45</v>
      </c>
      <c r="AG268" s="3" t="s">
        <v>45</v>
      </c>
      <c r="AH268" s="3" t="s">
        <v>45</v>
      </c>
      <c r="AI268" s="3" t="s">
        <v>45</v>
      </c>
      <c r="AJ268" s="8" t="s">
        <v>45</v>
      </c>
      <c r="AK268" s="3" t="s">
        <v>2364</v>
      </c>
      <c r="AL268" s="3" t="s">
        <v>2365</v>
      </c>
      <c r="AM268" s="3" t="s">
        <v>2365</v>
      </c>
      <c r="AN268" s="3" t="s">
        <v>2328</v>
      </c>
      <c r="AO268" s="3" t="s">
        <v>2366</v>
      </c>
      <c r="AP268" s="77"/>
      <c r="AQ268" s="214" t="n">
        <f aca="false">D268</f>
        <v>2</v>
      </c>
      <c r="AR268" s="142" t="e">
        <f aca="false">F268+G268+H268+J268+R268+S268+T268+U268+V268+W268+X268+Y268+Z268+AI268+AJ268</f>
        <v>#VALUE!</v>
      </c>
      <c r="AS268" s="142" t="e">
        <f aca="false">I268+K268+L268+M268+O268+Q268+AA268+AB268</f>
        <v>#VALUE!</v>
      </c>
      <c r="AT268" s="142" t="e">
        <f aca="false">N268+AC268+AD268+AE268+AF268</f>
        <v>#VALUE!</v>
      </c>
    </row>
    <row r="269" customFormat="false" ht="119.25" hidden="false" customHeight="true" outlineLevel="0" collapsed="false">
      <c r="A269" s="3" t="n">
        <v>246</v>
      </c>
      <c r="B269" s="3" t="s">
        <v>2367</v>
      </c>
      <c r="C269" s="3" t="s">
        <v>2325</v>
      </c>
      <c r="D269" s="3" t="n">
        <v>4</v>
      </c>
      <c r="E269" s="3" t="n">
        <v>1</v>
      </c>
      <c r="F269" s="3" t="s">
        <v>45</v>
      </c>
      <c r="G269" s="3" t="s">
        <v>45</v>
      </c>
      <c r="H269" s="3" t="s">
        <v>45</v>
      </c>
      <c r="I269" s="3" t="s">
        <v>45</v>
      </c>
      <c r="J269" s="3" t="s">
        <v>45</v>
      </c>
      <c r="K269" s="3" t="s">
        <v>45</v>
      </c>
      <c r="L269" s="3" t="s">
        <v>45</v>
      </c>
      <c r="M269" s="3" t="s">
        <v>45</v>
      </c>
      <c r="N269" s="3" t="s">
        <v>45</v>
      </c>
      <c r="O269" s="3" t="s">
        <v>45</v>
      </c>
      <c r="P269" s="3" t="s">
        <v>45</v>
      </c>
      <c r="Q269" s="3" t="s">
        <v>45</v>
      </c>
      <c r="R269" s="3" t="s">
        <v>45</v>
      </c>
      <c r="S269" s="3" t="n">
        <v>3</v>
      </c>
      <c r="T269" s="3" t="s">
        <v>45</v>
      </c>
      <c r="U269" s="3" t="s">
        <v>45</v>
      </c>
      <c r="V269" s="3" t="s">
        <v>45</v>
      </c>
      <c r="W269" s="3" t="s">
        <v>45</v>
      </c>
      <c r="X269" s="3" t="s">
        <v>45</v>
      </c>
      <c r="Y269" s="3" t="n">
        <v>1</v>
      </c>
      <c r="Z269" s="3" t="s">
        <v>45</v>
      </c>
      <c r="AA269" s="3" t="s">
        <v>45</v>
      </c>
      <c r="AB269" s="3" t="s">
        <v>45</v>
      </c>
      <c r="AC269" s="3" t="s">
        <v>45</v>
      </c>
      <c r="AD269" s="3" t="s">
        <v>45</v>
      </c>
      <c r="AE269" s="3" t="s">
        <v>45</v>
      </c>
      <c r="AF269" s="3" t="s">
        <v>45</v>
      </c>
      <c r="AG269" s="3" t="s">
        <v>45</v>
      </c>
      <c r="AH269" s="3" t="s">
        <v>45</v>
      </c>
      <c r="AI269" s="3" t="s">
        <v>45</v>
      </c>
      <c r="AJ269" s="8" t="s">
        <v>45</v>
      </c>
      <c r="AK269" s="3" t="s">
        <v>2368</v>
      </c>
      <c r="AL269" s="3" t="s">
        <v>2369</v>
      </c>
      <c r="AM269" s="3" t="s">
        <v>2370</v>
      </c>
      <c r="AN269" s="3" t="s">
        <v>2328</v>
      </c>
      <c r="AO269" s="3" t="s">
        <v>2371</v>
      </c>
      <c r="AP269" s="77"/>
      <c r="AQ269" s="214" t="n">
        <f aca="false">D269</f>
        <v>4</v>
      </c>
      <c r="AR269" s="142" t="e">
        <f aca="false">F269+G269+H269+J269+R269+S269+T269+U269+V269+W269+X269+Y269+Z269+AI269+AJ269</f>
        <v>#VALUE!</v>
      </c>
      <c r="AS269" s="142" t="e">
        <f aca="false">I269+K269+L269+M269+O269+Q269+AA269+AB269</f>
        <v>#VALUE!</v>
      </c>
      <c r="AT269" s="142" t="e">
        <f aca="false">N269+AC269+AD269+AE269+AF269</f>
        <v>#VALUE!</v>
      </c>
    </row>
    <row r="270" customFormat="false" ht="93.75" hidden="false" customHeight="false" outlineLevel="0" collapsed="false">
      <c r="A270" s="3" t="n">
        <v>247</v>
      </c>
      <c r="B270" s="3" t="s">
        <v>2372</v>
      </c>
      <c r="C270" s="3" t="s">
        <v>2315</v>
      </c>
      <c r="D270" s="3" t="n">
        <v>12</v>
      </c>
      <c r="E270" s="3" t="n">
        <v>1</v>
      </c>
      <c r="F270" s="3" t="s">
        <v>45</v>
      </c>
      <c r="G270" s="3" t="s">
        <v>45</v>
      </c>
      <c r="H270" s="3" t="s">
        <v>45</v>
      </c>
      <c r="I270" s="3" t="s">
        <v>45</v>
      </c>
      <c r="J270" s="3" t="s">
        <v>45</v>
      </c>
      <c r="K270" s="3" t="s">
        <v>45</v>
      </c>
      <c r="L270" s="3" t="s">
        <v>45</v>
      </c>
      <c r="M270" s="3" t="s">
        <v>45</v>
      </c>
      <c r="N270" s="3" t="s">
        <v>45</v>
      </c>
      <c r="O270" s="3" t="s">
        <v>45</v>
      </c>
      <c r="P270" s="3" t="s">
        <v>45</v>
      </c>
      <c r="Q270" s="3" t="s">
        <v>45</v>
      </c>
      <c r="R270" s="3" t="n">
        <v>1</v>
      </c>
      <c r="S270" s="3" t="s">
        <v>45</v>
      </c>
      <c r="T270" s="3" t="s">
        <v>45</v>
      </c>
      <c r="U270" s="3" t="s">
        <v>45</v>
      </c>
      <c r="V270" s="3" t="s">
        <v>45</v>
      </c>
      <c r="W270" s="3" t="s">
        <v>45</v>
      </c>
      <c r="X270" s="3" t="s">
        <v>45</v>
      </c>
      <c r="Y270" s="3" t="n">
        <v>1</v>
      </c>
      <c r="Z270" s="3" t="s">
        <v>45</v>
      </c>
      <c r="AA270" s="3" t="s">
        <v>45</v>
      </c>
      <c r="AB270" s="3" t="s">
        <v>45</v>
      </c>
      <c r="AC270" s="3" t="s">
        <v>45</v>
      </c>
      <c r="AD270" s="3" t="s">
        <v>45</v>
      </c>
      <c r="AE270" s="3" t="s">
        <v>45</v>
      </c>
      <c r="AF270" s="3" t="s">
        <v>45</v>
      </c>
      <c r="AG270" s="3" t="s">
        <v>45</v>
      </c>
      <c r="AH270" s="3" t="s">
        <v>45</v>
      </c>
      <c r="AI270" s="3" t="s">
        <v>45</v>
      </c>
      <c r="AJ270" s="8" t="s">
        <v>45</v>
      </c>
      <c r="AK270" s="3" t="s">
        <v>2373</v>
      </c>
      <c r="AL270" s="3" t="s">
        <v>2374</v>
      </c>
      <c r="AM270" s="3" t="s">
        <v>2374</v>
      </c>
      <c r="AN270" s="3" t="s">
        <v>2328</v>
      </c>
      <c r="AO270" s="3" t="s">
        <v>2375</v>
      </c>
      <c r="AP270" s="77"/>
      <c r="AQ270" s="214" t="n">
        <f aca="false">D270</f>
        <v>12</v>
      </c>
      <c r="AR270" s="142" t="e">
        <f aca="false">F270+G270+H270+J270+R270+S270+T270+U270+V270+W270+X270+Y270+Z270+AI270+AJ270</f>
        <v>#VALUE!</v>
      </c>
      <c r="AS270" s="142" t="e">
        <f aca="false">I270+K270+L270+M270+O270+Q270+AA270+AB270</f>
        <v>#VALUE!</v>
      </c>
      <c r="AT270" s="142" t="e">
        <f aca="false">N270+AC270+AD270+AE270+AF270</f>
        <v>#VALUE!</v>
      </c>
    </row>
    <row r="271" customFormat="false" ht="115.5" hidden="false" customHeight="true" outlineLevel="0" collapsed="false">
      <c r="A271" s="3" t="n">
        <v>248</v>
      </c>
      <c r="B271" s="3" t="s">
        <v>2376</v>
      </c>
      <c r="C271" s="3" t="s">
        <v>2325</v>
      </c>
      <c r="D271" s="3" t="n">
        <v>14</v>
      </c>
      <c r="E271" s="3" t="n">
        <v>2</v>
      </c>
      <c r="F271" s="3" t="s">
        <v>45</v>
      </c>
      <c r="G271" s="3" t="s">
        <v>45</v>
      </c>
      <c r="H271" s="3" t="s">
        <v>45</v>
      </c>
      <c r="I271" s="3" t="s">
        <v>45</v>
      </c>
      <c r="J271" s="3" t="s">
        <v>45</v>
      </c>
      <c r="K271" s="3" t="s">
        <v>45</v>
      </c>
      <c r="L271" s="3" t="s">
        <v>45</v>
      </c>
      <c r="M271" s="3" t="s">
        <v>45</v>
      </c>
      <c r="N271" s="3" t="s">
        <v>45</v>
      </c>
      <c r="O271" s="3" t="s">
        <v>45</v>
      </c>
      <c r="P271" s="3" t="s">
        <v>45</v>
      </c>
      <c r="Q271" s="3" t="s">
        <v>45</v>
      </c>
      <c r="R271" s="3" t="s">
        <v>45</v>
      </c>
      <c r="S271" s="3" t="n">
        <v>3</v>
      </c>
      <c r="T271" s="3" t="n">
        <v>1</v>
      </c>
      <c r="U271" s="3" t="s">
        <v>45</v>
      </c>
      <c r="V271" s="3" t="s">
        <v>45</v>
      </c>
      <c r="W271" s="3" t="n">
        <v>1</v>
      </c>
      <c r="X271" s="3" t="s">
        <v>45</v>
      </c>
      <c r="Y271" s="3" t="n">
        <v>2</v>
      </c>
      <c r="Z271" s="3" t="s">
        <v>45</v>
      </c>
      <c r="AA271" s="3" t="s">
        <v>45</v>
      </c>
      <c r="AB271" s="3" t="s">
        <v>45</v>
      </c>
      <c r="AC271" s="3" t="s">
        <v>45</v>
      </c>
      <c r="AD271" s="3" t="s">
        <v>45</v>
      </c>
      <c r="AE271" s="3" t="s">
        <v>45</v>
      </c>
      <c r="AF271" s="3" t="s">
        <v>45</v>
      </c>
      <c r="AG271" s="3" t="s">
        <v>45</v>
      </c>
      <c r="AH271" s="3" t="s">
        <v>45</v>
      </c>
      <c r="AI271" s="3" t="s">
        <v>45</v>
      </c>
      <c r="AJ271" s="8" t="s">
        <v>45</v>
      </c>
      <c r="AK271" s="3" t="s">
        <v>2377</v>
      </c>
      <c r="AL271" s="3" t="s">
        <v>2378</v>
      </c>
      <c r="AM271" s="3" t="s">
        <v>2378</v>
      </c>
      <c r="AN271" s="3" t="s">
        <v>2328</v>
      </c>
      <c r="AO271" s="3" t="s">
        <v>2379</v>
      </c>
      <c r="AP271" s="77"/>
      <c r="AQ271" s="214" t="n">
        <f aca="false">D271</f>
        <v>14</v>
      </c>
      <c r="AR271" s="142" t="e">
        <f aca="false">F271+G271+H271+J271+R271+S271+T271+U271+V271+W271+X271+Y271+Z271+AI271+AJ271</f>
        <v>#VALUE!</v>
      </c>
      <c r="AS271" s="142" t="e">
        <f aca="false">I271+K271+L271+M271+O271+Q271+AA271+AB271</f>
        <v>#VALUE!</v>
      </c>
      <c r="AT271" s="142" t="e">
        <f aca="false">N271+AC271+AD271+AE271+AF271</f>
        <v>#VALUE!</v>
      </c>
    </row>
    <row r="272" customFormat="false" ht="99" hidden="false" customHeight="true" outlineLevel="0" collapsed="false">
      <c r="A272" s="3" t="n">
        <v>249</v>
      </c>
      <c r="B272" s="3" t="s">
        <v>2380</v>
      </c>
      <c r="C272" s="3" t="s">
        <v>2325</v>
      </c>
      <c r="D272" s="3" t="n">
        <v>6</v>
      </c>
      <c r="E272" s="3" t="s">
        <v>45</v>
      </c>
      <c r="F272" s="3" t="s">
        <v>45</v>
      </c>
      <c r="G272" s="3" t="s">
        <v>45</v>
      </c>
      <c r="H272" s="3" t="s">
        <v>45</v>
      </c>
      <c r="I272" s="3" t="s">
        <v>45</v>
      </c>
      <c r="J272" s="3" t="s">
        <v>45</v>
      </c>
      <c r="K272" s="3" t="s">
        <v>45</v>
      </c>
      <c r="L272" s="3" t="s">
        <v>45</v>
      </c>
      <c r="M272" s="3" t="s">
        <v>45</v>
      </c>
      <c r="N272" s="3" t="s">
        <v>45</v>
      </c>
      <c r="O272" s="3" t="s">
        <v>45</v>
      </c>
      <c r="P272" s="3" t="s">
        <v>45</v>
      </c>
      <c r="Q272" s="3" t="s">
        <v>45</v>
      </c>
      <c r="R272" s="3" t="s">
        <v>45</v>
      </c>
      <c r="S272" s="3" t="n">
        <v>1</v>
      </c>
      <c r="T272" s="3" t="s">
        <v>45</v>
      </c>
      <c r="U272" s="3" t="s">
        <v>45</v>
      </c>
      <c r="V272" s="3" t="s">
        <v>45</v>
      </c>
      <c r="W272" s="3" t="s">
        <v>45</v>
      </c>
      <c r="X272" s="3" t="s">
        <v>45</v>
      </c>
      <c r="Y272" s="3" t="s">
        <v>45</v>
      </c>
      <c r="Z272" s="3" t="s">
        <v>45</v>
      </c>
      <c r="AA272" s="3" t="s">
        <v>45</v>
      </c>
      <c r="AB272" s="3" t="s">
        <v>45</v>
      </c>
      <c r="AC272" s="3" t="s">
        <v>45</v>
      </c>
      <c r="AD272" s="3" t="s">
        <v>45</v>
      </c>
      <c r="AE272" s="3" t="s">
        <v>45</v>
      </c>
      <c r="AF272" s="3" t="s">
        <v>45</v>
      </c>
      <c r="AG272" s="3" t="s">
        <v>45</v>
      </c>
      <c r="AH272" s="3" t="s">
        <v>45</v>
      </c>
      <c r="AI272" s="3" t="s">
        <v>45</v>
      </c>
      <c r="AJ272" s="8" t="s">
        <v>45</v>
      </c>
      <c r="AK272" s="3" t="s">
        <v>2381</v>
      </c>
      <c r="AL272" s="3" t="s">
        <v>2382</v>
      </c>
      <c r="AM272" s="3" t="s">
        <v>2382</v>
      </c>
      <c r="AN272" s="3" t="s">
        <v>2328</v>
      </c>
      <c r="AO272" s="3" t="s">
        <v>2383</v>
      </c>
      <c r="AP272" s="77"/>
      <c r="AQ272" s="214" t="n">
        <f aca="false">D272</f>
        <v>6</v>
      </c>
      <c r="AR272" s="142" t="e">
        <f aca="false">F272+G272+H272+J272+R272+S272+T272+U272+V272+W272+X272+Y272+Z272+AI272+AJ272</f>
        <v>#VALUE!</v>
      </c>
      <c r="AS272" s="142" t="e">
        <f aca="false">I272+K272+L272+M272+O272+Q272+AA272+AB272</f>
        <v>#VALUE!</v>
      </c>
      <c r="AT272" s="142" t="e">
        <f aca="false">N272+AC272+AD272+AE272+AF272</f>
        <v>#VALUE!</v>
      </c>
    </row>
    <row r="273" customFormat="false" ht="120.75" hidden="false" customHeight="true" outlineLevel="0" collapsed="false">
      <c r="A273" s="3" t="n">
        <v>250</v>
      </c>
      <c r="B273" s="3" t="s">
        <v>2384</v>
      </c>
      <c r="C273" s="3" t="s">
        <v>2325</v>
      </c>
      <c r="D273" s="3" t="n">
        <v>6</v>
      </c>
      <c r="E273" s="3" t="n">
        <v>1</v>
      </c>
      <c r="F273" s="3" t="s">
        <v>45</v>
      </c>
      <c r="G273" s="3" t="s">
        <v>45</v>
      </c>
      <c r="H273" s="3" t="s">
        <v>45</v>
      </c>
      <c r="I273" s="3" t="s">
        <v>45</v>
      </c>
      <c r="J273" s="3" t="s">
        <v>45</v>
      </c>
      <c r="K273" s="3" t="s">
        <v>45</v>
      </c>
      <c r="L273" s="3" t="s">
        <v>45</v>
      </c>
      <c r="M273" s="3" t="s">
        <v>45</v>
      </c>
      <c r="N273" s="3" t="s">
        <v>45</v>
      </c>
      <c r="O273" s="3" t="s">
        <v>45</v>
      </c>
      <c r="P273" s="3" t="s">
        <v>45</v>
      </c>
      <c r="Q273" s="3" t="s">
        <v>45</v>
      </c>
      <c r="R273" s="3" t="s">
        <v>45</v>
      </c>
      <c r="S273" s="3" t="n">
        <v>1</v>
      </c>
      <c r="T273" s="3" t="s">
        <v>45</v>
      </c>
      <c r="U273" s="3" t="s">
        <v>45</v>
      </c>
      <c r="V273" s="3" t="s">
        <v>45</v>
      </c>
      <c r="W273" s="3" t="s">
        <v>45</v>
      </c>
      <c r="X273" s="3" t="s">
        <v>45</v>
      </c>
      <c r="Y273" s="3" t="s">
        <v>45</v>
      </c>
      <c r="Z273" s="3" t="s">
        <v>45</v>
      </c>
      <c r="AA273" s="3" t="s">
        <v>45</v>
      </c>
      <c r="AB273" s="3" t="s">
        <v>45</v>
      </c>
      <c r="AC273" s="3" t="s">
        <v>45</v>
      </c>
      <c r="AD273" s="3" t="s">
        <v>45</v>
      </c>
      <c r="AE273" s="3" t="s">
        <v>45</v>
      </c>
      <c r="AF273" s="3" t="s">
        <v>45</v>
      </c>
      <c r="AG273" s="3" t="s">
        <v>45</v>
      </c>
      <c r="AH273" s="3" t="s">
        <v>45</v>
      </c>
      <c r="AI273" s="3" t="s">
        <v>45</v>
      </c>
      <c r="AJ273" s="8" t="s">
        <v>45</v>
      </c>
      <c r="AK273" s="3" t="s">
        <v>2385</v>
      </c>
      <c r="AL273" s="3" t="s">
        <v>2386</v>
      </c>
      <c r="AM273" s="3" t="s">
        <v>2386</v>
      </c>
      <c r="AN273" s="3" t="s">
        <v>2328</v>
      </c>
      <c r="AO273" s="3" t="s">
        <v>2387</v>
      </c>
      <c r="AP273" s="77"/>
      <c r="AQ273" s="214" t="n">
        <f aca="false">D273</f>
        <v>6</v>
      </c>
      <c r="AR273" s="142" t="e">
        <f aca="false">F273+G273+H273+J273+R273+S273+T273+U273+V273+W273+X273+Y273+Z273+AI273+AJ273</f>
        <v>#VALUE!</v>
      </c>
      <c r="AS273" s="142" t="e">
        <f aca="false">I273+K273+L273+M273+O273+Q273+AA273+AB273</f>
        <v>#VALUE!</v>
      </c>
      <c r="AT273" s="142" t="e">
        <f aca="false">N273+AC273+AD273+AE273+AF273</f>
        <v>#VALUE!</v>
      </c>
    </row>
    <row r="274" customFormat="false" ht="125.25" hidden="false" customHeight="true" outlineLevel="0" collapsed="false">
      <c r="A274" s="3" t="n">
        <v>251</v>
      </c>
      <c r="B274" s="3" t="s">
        <v>2388</v>
      </c>
      <c r="C274" s="3" t="s">
        <v>2325</v>
      </c>
      <c r="D274" s="3" t="n">
        <v>3</v>
      </c>
      <c r="E274" s="3" t="n">
        <v>1</v>
      </c>
      <c r="F274" s="3" t="s">
        <v>45</v>
      </c>
      <c r="G274" s="3" t="s">
        <v>45</v>
      </c>
      <c r="H274" s="3" t="s">
        <v>45</v>
      </c>
      <c r="I274" s="3" t="s">
        <v>45</v>
      </c>
      <c r="J274" s="3" t="s">
        <v>45</v>
      </c>
      <c r="K274" s="3" t="n">
        <v>1</v>
      </c>
      <c r="L274" s="3" t="n">
        <v>2</v>
      </c>
      <c r="M274" s="3" t="n">
        <v>2</v>
      </c>
      <c r="N274" s="3" t="s">
        <v>45</v>
      </c>
      <c r="O274" s="3" t="n">
        <v>1</v>
      </c>
      <c r="P274" s="3" t="s">
        <v>45</v>
      </c>
      <c r="Q274" s="3" t="s">
        <v>45</v>
      </c>
      <c r="R274" s="3" t="s">
        <v>45</v>
      </c>
      <c r="S274" s="3" t="s">
        <v>45</v>
      </c>
      <c r="T274" s="3" t="s">
        <v>45</v>
      </c>
      <c r="U274" s="3" t="s">
        <v>45</v>
      </c>
      <c r="V274" s="3" t="s">
        <v>45</v>
      </c>
      <c r="W274" s="3" t="n">
        <v>1</v>
      </c>
      <c r="X274" s="3" t="s">
        <v>45</v>
      </c>
      <c r="Y274" s="3" t="n">
        <v>1</v>
      </c>
      <c r="Z274" s="3" t="s">
        <v>45</v>
      </c>
      <c r="AA274" s="3" t="s">
        <v>45</v>
      </c>
      <c r="AB274" s="3" t="n">
        <v>10</v>
      </c>
      <c r="AC274" s="3" t="n">
        <v>20</v>
      </c>
      <c r="AD274" s="3" t="n">
        <v>3</v>
      </c>
      <c r="AE274" s="3" t="s">
        <v>45</v>
      </c>
      <c r="AF274" s="3" t="s">
        <v>45</v>
      </c>
      <c r="AG274" s="3" t="s">
        <v>45</v>
      </c>
      <c r="AH274" s="3" t="s">
        <v>45</v>
      </c>
      <c r="AI274" s="3" t="s">
        <v>45</v>
      </c>
      <c r="AJ274" s="8" t="s">
        <v>45</v>
      </c>
      <c r="AK274" s="3" t="s">
        <v>2385</v>
      </c>
      <c r="AL274" s="3" t="s">
        <v>2389</v>
      </c>
      <c r="AM274" s="3" t="s">
        <v>2389</v>
      </c>
      <c r="AN274" s="3" t="s">
        <v>2328</v>
      </c>
      <c r="AO274" s="3" t="s">
        <v>2390</v>
      </c>
      <c r="AP274" s="77"/>
      <c r="AQ274" s="214" t="n">
        <f aca="false">D274</f>
        <v>3</v>
      </c>
      <c r="AR274" s="142" t="e">
        <f aca="false">F274+G274+H274+J274+R274+S274+T274+U274+V274+W274+X274+Y274+Z274+AI274+AJ274</f>
        <v>#VALUE!</v>
      </c>
      <c r="AS274" s="142" t="e">
        <f aca="false">I274+K274+L274+M274+O274+Q274+AA274+AB274</f>
        <v>#VALUE!</v>
      </c>
      <c r="AT274" s="142" t="e">
        <f aca="false">N274+AC274+AD274+AE274+AF274</f>
        <v>#VALUE!</v>
      </c>
    </row>
    <row r="275" customFormat="false" ht="129.75" hidden="false" customHeight="true" outlineLevel="0" collapsed="false">
      <c r="A275" s="3" t="n">
        <v>252</v>
      </c>
      <c r="B275" s="4" t="s">
        <v>2391</v>
      </c>
      <c r="C275" s="3" t="s">
        <v>2325</v>
      </c>
      <c r="D275" s="3" t="n">
        <v>5</v>
      </c>
      <c r="E275" s="3" t="n">
        <v>1</v>
      </c>
      <c r="F275" s="3" t="s">
        <v>45</v>
      </c>
      <c r="G275" s="3" t="s">
        <v>45</v>
      </c>
      <c r="H275" s="3" t="s">
        <v>45</v>
      </c>
      <c r="I275" s="3" t="s">
        <v>45</v>
      </c>
      <c r="J275" s="3" t="s">
        <v>45</v>
      </c>
      <c r="K275" s="3" t="s">
        <v>45</v>
      </c>
      <c r="L275" s="3" t="n">
        <v>1</v>
      </c>
      <c r="M275" s="3" t="s">
        <v>45</v>
      </c>
      <c r="N275" s="3" t="s">
        <v>45</v>
      </c>
      <c r="O275" s="3" t="s">
        <v>45</v>
      </c>
      <c r="P275" s="3" t="s">
        <v>45</v>
      </c>
      <c r="Q275" s="3" t="s">
        <v>45</v>
      </c>
      <c r="R275" s="3" t="s">
        <v>45</v>
      </c>
      <c r="S275" s="3" t="s">
        <v>45</v>
      </c>
      <c r="T275" s="3" t="s">
        <v>45</v>
      </c>
      <c r="U275" s="3" t="s">
        <v>45</v>
      </c>
      <c r="V275" s="3" t="s">
        <v>45</v>
      </c>
      <c r="W275" s="3" t="s">
        <v>45</v>
      </c>
      <c r="X275" s="3" t="s">
        <v>45</v>
      </c>
      <c r="Y275" s="3" t="s">
        <v>45</v>
      </c>
      <c r="Z275" s="3" t="s">
        <v>45</v>
      </c>
      <c r="AA275" s="3" t="s">
        <v>45</v>
      </c>
      <c r="AB275" s="3" t="s">
        <v>45</v>
      </c>
      <c r="AC275" s="3" t="s">
        <v>45</v>
      </c>
      <c r="AD275" s="3" t="s">
        <v>45</v>
      </c>
      <c r="AE275" s="3" t="s">
        <v>45</v>
      </c>
      <c r="AF275" s="3" t="s">
        <v>45</v>
      </c>
      <c r="AG275" s="3" t="s">
        <v>45</v>
      </c>
      <c r="AH275" s="3" t="s">
        <v>45</v>
      </c>
      <c r="AI275" s="3" t="s">
        <v>45</v>
      </c>
      <c r="AJ275" s="8" t="s">
        <v>45</v>
      </c>
      <c r="AK275" s="3" t="s">
        <v>2385</v>
      </c>
      <c r="AL275" s="3" t="s">
        <v>2392</v>
      </c>
      <c r="AM275" s="3" t="s">
        <v>2392</v>
      </c>
      <c r="AN275" s="3" t="s">
        <v>2328</v>
      </c>
      <c r="AO275" s="3" t="s">
        <v>2393</v>
      </c>
      <c r="AP275" s="77"/>
      <c r="AQ275" s="214" t="n">
        <f aca="false">D275</f>
        <v>5</v>
      </c>
      <c r="AR275" s="142" t="e">
        <f aca="false">F275+G275+H275+J275+R275+S275+T275+U275+V275+W275+X275+Y275+Z275+AI275+AJ275</f>
        <v>#VALUE!</v>
      </c>
      <c r="AS275" s="142" t="e">
        <f aca="false">I275+K275+L275+M275+O275+Q275+AA275+AB275</f>
        <v>#VALUE!</v>
      </c>
      <c r="AT275" s="142" t="e">
        <f aca="false">N275+AC275+AD275+AE275+AF275</f>
        <v>#VALUE!</v>
      </c>
    </row>
    <row r="276" customFormat="false" ht="126" hidden="false" customHeight="true" outlineLevel="0" collapsed="false">
      <c r="A276" s="3" t="n">
        <v>253</v>
      </c>
      <c r="B276" s="3" t="s">
        <v>2394</v>
      </c>
      <c r="C276" s="3" t="s">
        <v>2395</v>
      </c>
      <c r="D276" s="3" t="n">
        <v>3</v>
      </c>
      <c r="E276" s="3" t="n">
        <v>1</v>
      </c>
      <c r="F276" s="3" t="s">
        <v>45</v>
      </c>
      <c r="G276" s="3" t="s">
        <v>45</v>
      </c>
      <c r="H276" s="3" t="s">
        <v>45</v>
      </c>
      <c r="I276" s="3" t="s">
        <v>45</v>
      </c>
      <c r="J276" s="3" t="s">
        <v>45</v>
      </c>
      <c r="K276" s="3" t="s">
        <v>45</v>
      </c>
      <c r="L276" s="3" t="n">
        <v>1</v>
      </c>
      <c r="M276" s="3" t="s">
        <v>45</v>
      </c>
      <c r="N276" s="3" t="s">
        <v>45</v>
      </c>
      <c r="O276" s="3" t="s">
        <v>45</v>
      </c>
      <c r="P276" s="3" t="s">
        <v>45</v>
      </c>
      <c r="Q276" s="3" t="s">
        <v>45</v>
      </c>
      <c r="R276" s="3" t="s">
        <v>45</v>
      </c>
      <c r="S276" s="3" t="s">
        <v>45</v>
      </c>
      <c r="T276" s="3" t="s">
        <v>45</v>
      </c>
      <c r="U276" s="3" t="s">
        <v>45</v>
      </c>
      <c r="V276" s="3" t="s">
        <v>45</v>
      </c>
      <c r="W276" s="3" t="n">
        <v>1</v>
      </c>
      <c r="X276" s="3"/>
      <c r="Y276" s="3" t="n">
        <v>1</v>
      </c>
      <c r="Z276" s="3" t="s">
        <v>45</v>
      </c>
      <c r="AA276" s="3" t="s">
        <v>45</v>
      </c>
      <c r="AB276" s="3" t="n">
        <v>5</v>
      </c>
      <c r="AC276" s="3" t="n">
        <v>10</v>
      </c>
      <c r="AD276" s="3" t="n">
        <v>5</v>
      </c>
      <c r="AE276" s="3" t="s">
        <v>45</v>
      </c>
      <c r="AF276" s="3" t="s">
        <v>45</v>
      </c>
      <c r="AG276" s="3" t="s">
        <v>45</v>
      </c>
      <c r="AH276" s="3" t="s">
        <v>45</v>
      </c>
      <c r="AI276" s="3" t="s">
        <v>45</v>
      </c>
      <c r="AJ276" s="8" t="s">
        <v>45</v>
      </c>
      <c r="AK276" s="3" t="s">
        <v>2385</v>
      </c>
      <c r="AL276" s="3" t="s">
        <v>2396</v>
      </c>
      <c r="AM276" s="3" t="s">
        <v>2396</v>
      </c>
      <c r="AN276" s="3" t="s">
        <v>2328</v>
      </c>
      <c r="AO276" s="3" t="s">
        <v>2397</v>
      </c>
      <c r="AP276" s="77"/>
      <c r="AQ276" s="214" t="n">
        <f aca="false">D276</f>
        <v>3</v>
      </c>
      <c r="AR276" s="142" t="e">
        <f aca="false">F276+G276+H276+J276+R276+S276+T276+U276+V276+W276+X276+Y276+Z276+AI276+AJ276</f>
        <v>#VALUE!</v>
      </c>
      <c r="AS276" s="142" t="e">
        <f aca="false">I276+K276+L276+M276+O276+Q276+AA276+AB276</f>
        <v>#VALUE!</v>
      </c>
      <c r="AT276" s="142" t="e">
        <f aca="false">N276+AC276+AD276+AE276+AF276</f>
        <v>#VALUE!</v>
      </c>
    </row>
    <row r="277" customFormat="false" ht="18.75" hidden="false" customHeight="true" outlineLevel="0" collapsed="false">
      <c r="A277" s="8" t="s">
        <v>599</v>
      </c>
      <c r="B277" s="8"/>
      <c r="C277" s="8"/>
      <c r="D277" s="3" t="n">
        <f aca="false">SUM(D257:D276)</f>
        <v>125</v>
      </c>
      <c r="E277" s="3" t="n">
        <f aca="false">SUM(E257:E276)</f>
        <v>37</v>
      </c>
      <c r="F277" s="3" t="n">
        <f aca="false">SUM(F257:F276)</f>
        <v>0</v>
      </c>
      <c r="G277" s="3" t="n">
        <f aca="false">SUM(G257:G276)</f>
        <v>0</v>
      </c>
      <c r="H277" s="3" t="n">
        <f aca="false">SUM(H257:H276)</f>
        <v>0</v>
      </c>
      <c r="I277" s="3" t="n">
        <f aca="false">SUM(I257:I276)</f>
        <v>0</v>
      </c>
      <c r="J277" s="3" t="n">
        <f aca="false">SUM(J257:J276)</f>
        <v>0</v>
      </c>
      <c r="K277" s="3" t="n">
        <f aca="false">SUM(K257:K276)</f>
        <v>8</v>
      </c>
      <c r="L277" s="3" t="n">
        <f aca="false">SUM(L257:L276)</f>
        <v>4</v>
      </c>
      <c r="M277" s="3" t="n">
        <f aca="false">SUM(M257:M276)</f>
        <v>4</v>
      </c>
      <c r="N277" s="3" t="n">
        <f aca="false">SUM(N257:N276)</f>
        <v>0</v>
      </c>
      <c r="O277" s="3" t="n">
        <f aca="false">SUM(O257:O276)</f>
        <v>1</v>
      </c>
      <c r="P277" s="3" t="n">
        <f aca="false">SUM(P257:P276)</f>
        <v>0</v>
      </c>
      <c r="Q277" s="3" t="n">
        <f aca="false">SUM(Q257:Q276)</f>
        <v>0</v>
      </c>
      <c r="R277" s="3" t="n">
        <f aca="false">SUM(R257:R276)</f>
        <v>1</v>
      </c>
      <c r="S277" s="3" t="n">
        <f aca="false">SUM(S257:S276)</f>
        <v>10</v>
      </c>
      <c r="T277" s="3" t="n">
        <f aca="false">SUM(T257:T276)</f>
        <v>1</v>
      </c>
      <c r="U277" s="3" t="n">
        <f aca="false">SUM(U257:U276)</f>
        <v>0</v>
      </c>
      <c r="V277" s="3" t="n">
        <f aca="false">SUM(V257:V276)</f>
        <v>0</v>
      </c>
      <c r="W277" s="3" t="n">
        <f aca="false">SUM(W257:W276)</f>
        <v>5</v>
      </c>
      <c r="X277" s="3" t="n">
        <f aca="false">SUM(X257:X276)</f>
        <v>0</v>
      </c>
      <c r="Y277" s="3" t="n">
        <f aca="false">SUM(Y257:Y276)</f>
        <v>15</v>
      </c>
      <c r="Z277" s="3" t="n">
        <f aca="false">SUM(Z257:Z276)</f>
        <v>0</v>
      </c>
      <c r="AA277" s="3" t="n">
        <f aca="false">SUM(AA257:AA276)</f>
        <v>5</v>
      </c>
      <c r="AB277" s="3" t="n">
        <f aca="false">SUM(AB257:AB276)</f>
        <v>52</v>
      </c>
      <c r="AC277" s="3" t="n">
        <f aca="false">SUM(AC257:AC276)</f>
        <v>59</v>
      </c>
      <c r="AD277" s="3" t="n">
        <f aca="false">SUM(AD257:AD276)</f>
        <v>12</v>
      </c>
      <c r="AE277" s="3" t="n">
        <f aca="false">SUM(AE257:AE276)</f>
        <v>0</v>
      </c>
      <c r="AF277" s="3" t="n">
        <f aca="false">SUM(AF257:AF276)</f>
        <v>0</v>
      </c>
      <c r="AG277" s="3" t="n">
        <f aca="false">SUM(AG257:AG276)</f>
        <v>0</v>
      </c>
      <c r="AH277" s="3" t="n">
        <f aca="false">SUM(AH257:AH276)</f>
        <v>0</v>
      </c>
      <c r="AI277" s="3" t="n">
        <f aca="false">SUM(AI257:AI276)</f>
        <v>0</v>
      </c>
      <c r="AJ277" s="8" t="n">
        <f aca="false">SUM(AJ257:AJ276)</f>
        <v>0</v>
      </c>
      <c r="AK277" s="3"/>
      <c r="AL277" s="3"/>
      <c r="AM277" s="3"/>
      <c r="AN277" s="3"/>
      <c r="AO277" s="3"/>
      <c r="AP277" s="77"/>
      <c r="AQ277" s="213" t="n">
        <f aca="false">D277</f>
        <v>125</v>
      </c>
      <c r="AR277" s="143" t="n">
        <f aca="false">F277+G277+H277+J277+R277+S277+T277+U277+V277+W277+X277+Y277+Z277+AI277+AJ277</f>
        <v>32</v>
      </c>
      <c r="AS277" s="143" t="n">
        <f aca="false">I277+K277+L277+M277+O277+Q277+AA277+AB277</f>
        <v>74</v>
      </c>
      <c r="AT277" s="143" t="n">
        <f aca="false">N277+AC277+AD277+AE277+AF277</f>
        <v>71</v>
      </c>
    </row>
    <row r="278" s="5" customFormat="true" ht="99.75" hidden="false" customHeight="true" outlineLevel="0" collapsed="false">
      <c r="A278" s="3" t="n">
        <v>254</v>
      </c>
      <c r="B278" s="3" t="s">
        <v>2398</v>
      </c>
      <c r="C278" s="3" t="s">
        <v>2399</v>
      </c>
      <c r="D278" s="3" t="n">
        <v>4</v>
      </c>
      <c r="E278" s="3" t="n">
        <v>1</v>
      </c>
      <c r="F278" s="3" t="s">
        <v>45</v>
      </c>
      <c r="G278" s="3" t="s">
        <v>45</v>
      </c>
      <c r="H278" s="3" t="s">
        <v>45</v>
      </c>
      <c r="I278" s="3" t="s">
        <v>45</v>
      </c>
      <c r="J278" s="3" t="s">
        <v>45</v>
      </c>
      <c r="K278" s="3" t="s">
        <v>45</v>
      </c>
      <c r="L278" s="3" t="s">
        <v>45</v>
      </c>
      <c r="M278" s="3" t="s">
        <v>45</v>
      </c>
      <c r="N278" s="3" t="s">
        <v>45</v>
      </c>
      <c r="O278" s="3" t="s">
        <v>45</v>
      </c>
      <c r="P278" s="3" t="s">
        <v>45</v>
      </c>
      <c r="Q278" s="3" t="s">
        <v>45</v>
      </c>
      <c r="R278" s="3" t="s">
        <v>45</v>
      </c>
      <c r="S278" s="3" t="s">
        <v>45</v>
      </c>
      <c r="T278" s="3" t="s">
        <v>45</v>
      </c>
      <c r="U278" s="3" t="s">
        <v>45</v>
      </c>
      <c r="V278" s="3" t="s">
        <v>45</v>
      </c>
      <c r="W278" s="3" t="n">
        <v>1</v>
      </c>
      <c r="X278" s="3" t="s">
        <v>45</v>
      </c>
      <c r="Y278" s="3" t="s">
        <v>45</v>
      </c>
      <c r="Z278" s="3" t="s">
        <v>45</v>
      </c>
      <c r="AA278" s="3" t="s">
        <v>45</v>
      </c>
      <c r="AB278" s="3" t="s">
        <v>45</v>
      </c>
      <c r="AC278" s="3" t="n">
        <v>4</v>
      </c>
      <c r="AD278" s="3" t="n">
        <v>4</v>
      </c>
      <c r="AE278" s="3" t="s">
        <v>45</v>
      </c>
      <c r="AF278" s="3" t="s">
        <v>45</v>
      </c>
      <c r="AG278" s="3" t="s">
        <v>45</v>
      </c>
      <c r="AH278" s="3" t="s">
        <v>45</v>
      </c>
      <c r="AI278" s="3" t="s">
        <v>45</v>
      </c>
      <c r="AJ278" s="8" t="s">
        <v>45</v>
      </c>
      <c r="AK278" s="3" t="s">
        <v>2400</v>
      </c>
      <c r="AL278" s="3" t="s">
        <v>2401</v>
      </c>
      <c r="AM278" s="3" t="s">
        <v>2402</v>
      </c>
      <c r="AN278" s="3" t="s">
        <v>1560</v>
      </c>
      <c r="AO278" s="3" t="s">
        <v>2403</v>
      </c>
      <c r="AP278" s="77"/>
      <c r="AQ278" s="214" t="n">
        <f aca="false">D278</f>
        <v>4</v>
      </c>
      <c r="AR278" s="142" t="e">
        <f aca="false">F278+G278+H278+J278+R278+S278+T278+U278+V278+W278+X278+Y278+Z278+AI278+AJ278</f>
        <v>#VALUE!</v>
      </c>
      <c r="AS278" s="142" t="e">
        <f aca="false">I278+K278+L278+M278+O278+Q278+AA278+AB278</f>
        <v>#VALUE!</v>
      </c>
      <c r="AT278" s="142" t="e">
        <f aca="false">N278+AC278+AD278+AE278+AF278</f>
        <v>#VALUE!</v>
      </c>
    </row>
    <row r="279" s="5" customFormat="true" ht="104.25" hidden="false" customHeight="true" outlineLevel="0" collapsed="false">
      <c r="A279" s="3" t="n">
        <v>255</v>
      </c>
      <c r="B279" s="3" t="s">
        <v>2404</v>
      </c>
      <c r="C279" s="3" t="s">
        <v>2399</v>
      </c>
      <c r="D279" s="3" t="n">
        <v>3</v>
      </c>
      <c r="E279" s="3" t="n">
        <v>1</v>
      </c>
      <c r="F279" s="3" t="s">
        <v>45</v>
      </c>
      <c r="G279" s="3" t="s">
        <v>45</v>
      </c>
      <c r="H279" s="3" t="s">
        <v>45</v>
      </c>
      <c r="I279" s="3" t="s">
        <v>45</v>
      </c>
      <c r="J279" s="3" t="s">
        <v>45</v>
      </c>
      <c r="K279" s="3" t="s">
        <v>45</v>
      </c>
      <c r="L279" s="3" t="s">
        <v>45</v>
      </c>
      <c r="M279" s="3" t="s">
        <v>45</v>
      </c>
      <c r="N279" s="3" t="s">
        <v>45</v>
      </c>
      <c r="O279" s="3" t="s">
        <v>45</v>
      </c>
      <c r="P279" s="3" t="s">
        <v>45</v>
      </c>
      <c r="Q279" s="3" t="s">
        <v>45</v>
      </c>
      <c r="R279" s="3" t="s">
        <v>45</v>
      </c>
      <c r="S279" s="3" t="s">
        <v>45</v>
      </c>
      <c r="T279" s="3" t="s">
        <v>45</v>
      </c>
      <c r="U279" s="3" t="s">
        <v>45</v>
      </c>
      <c r="V279" s="3" t="s">
        <v>45</v>
      </c>
      <c r="W279" s="3" t="s">
        <v>45</v>
      </c>
      <c r="X279" s="3" t="s">
        <v>45</v>
      </c>
      <c r="Y279" s="3" t="n">
        <v>1</v>
      </c>
      <c r="Z279" s="3" t="s">
        <v>45</v>
      </c>
      <c r="AA279" s="3" t="s">
        <v>45</v>
      </c>
      <c r="AB279" s="3" t="s">
        <v>45</v>
      </c>
      <c r="AC279" s="3" t="n">
        <v>3</v>
      </c>
      <c r="AD279" s="3" t="n">
        <v>3</v>
      </c>
      <c r="AE279" s="3" t="s">
        <v>45</v>
      </c>
      <c r="AF279" s="3" t="s">
        <v>45</v>
      </c>
      <c r="AG279" s="3" t="s">
        <v>45</v>
      </c>
      <c r="AH279" s="3" t="s">
        <v>45</v>
      </c>
      <c r="AI279" s="3" t="s">
        <v>45</v>
      </c>
      <c r="AJ279" s="8" t="s">
        <v>45</v>
      </c>
      <c r="AK279" s="3" t="s">
        <v>2405</v>
      </c>
      <c r="AL279" s="3" t="s">
        <v>2406</v>
      </c>
      <c r="AM279" s="3" t="s">
        <v>2407</v>
      </c>
      <c r="AN279" s="3" t="s">
        <v>1560</v>
      </c>
      <c r="AO279" s="3" t="s">
        <v>2403</v>
      </c>
      <c r="AP279" s="77"/>
      <c r="AQ279" s="214" t="n">
        <f aca="false">D279</f>
        <v>3</v>
      </c>
      <c r="AR279" s="142" t="e">
        <f aca="false">F279+G279+H279+J279+R279+S279+T279+U279+V279+W279+X279+Y279+Z279+AI279+AJ279</f>
        <v>#VALUE!</v>
      </c>
      <c r="AS279" s="142" t="e">
        <f aca="false">I279+K279+L279+M279+O279+Q279+AA279+AB279</f>
        <v>#VALUE!</v>
      </c>
      <c r="AT279" s="142" t="e">
        <f aca="false">N279+AC279+AD279+AE279+AF279</f>
        <v>#VALUE!</v>
      </c>
    </row>
    <row r="280" s="5" customFormat="true" ht="101.25" hidden="false" customHeight="true" outlineLevel="0" collapsed="false">
      <c r="A280" s="3" t="n">
        <v>256</v>
      </c>
      <c r="B280" s="3" t="s">
        <v>2408</v>
      </c>
      <c r="C280" s="3" t="s">
        <v>2399</v>
      </c>
      <c r="D280" s="3" t="n">
        <v>3</v>
      </c>
      <c r="E280" s="3" t="n">
        <v>1</v>
      </c>
      <c r="F280" s="3" t="s">
        <v>45</v>
      </c>
      <c r="G280" s="3" t="s">
        <v>45</v>
      </c>
      <c r="H280" s="3" t="s">
        <v>45</v>
      </c>
      <c r="I280" s="3" t="s">
        <v>45</v>
      </c>
      <c r="J280" s="3" t="s">
        <v>45</v>
      </c>
      <c r="K280" s="3" t="s">
        <v>45</v>
      </c>
      <c r="L280" s="3" t="s">
        <v>45</v>
      </c>
      <c r="M280" s="3" t="s">
        <v>45</v>
      </c>
      <c r="N280" s="3" t="s">
        <v>45</v>
      </c>
      <c r="O280" s="3" t="s">
        <v>45</v>
      </c>
      <c r="P280" s="3" t="s">
        <v>45</v>
      </c>
      <c r="Q280" s="3" t="s">
        <v>45</v>
      </c>
      <c r="R280" s="3" t="s">
        <v>45</v>
      </c>
      <c r="S280" s="3" t="s">
        <v>45</v>
      </c>
      <c r="T280" s="3" t="s">
        <v>45</v>
      </c>
      <c r="U280" s="3" t="s">
        <v>45</v>
      </c>
      <c r="V280" s="3" t="s">
        <v>45</v>
      </c>
      <c r="W280" s="3" t="s">
        <v>45</v>
      </c>
      <c r="X280" s="3" t="s">
        <v>45</v>
      </c>
      <c r="Y280" s="3" t="n">
        <v>1</v>
      </c>
      <c r="Z280" s="3" t="s">
        <v>45</v>
      </c>
      <c r="AA280" s="3" t="s">
        <v>45</v>
      </c>
      <c r="AB280" s="3" t="s">
        <v>45</v>
      </c>
      <c r="AC280" s="3" t="n">
        <v>3</v>
      </c>
      <c r="AD280" s="3" t="n">
        <v>3</v>
      </c>
      <c r="AE280" s="3" t="s">
        <v>45</v>
      </c>
      <c r="AF280" s="3" t="s">
        <v>45</v>
      </c>
      <c r="AG280" s="3" t="s">
        <v>45</v>
      </c>
      <c r="AH280" s="3" t="s">
        <v>45</v>
      </c>
      <c r="AI280" s="3" t="s">
        <v>45</v>
      </c>
      <c r="AJ280" s="8" t="s">
        <v>45</v>
      </c>
      <c r="AK280" s="3" t="s">
        <v>2409</v>
      </c>
      <c r="AL280" s="3" t="s">
        <v>2410</v>
      </c>
      <c r="AM280" s="3" t="s">
        <v>2411</v>
      </c>
      <c r="AN280" s="3" t="s">
        <v>1560</v>
      </c>
      <c r="AO280" s="3" t="s">
        <v>2403</v>
      </c>
      <c r="AP280" s="77"/>
      <c r="AQ280" s="214" t="n">
        <f aca="false">D280</f>
        <v>3</v>
      </c>
      <c r="AR280" s="142" t="e">
        <f aca="false">F280+G280+H280+J280+R280+S280+T280+U280+V280+W280+X280+Y280+Z280+AI280+AJ280</f>
        <v>#VALUE!</v>
      </c>
      <c r="AS280" s="142" t="e">
        <f aca="false">I280+K280+L280+M280+O280+Q280+AA280+AB280</f>
        <v>#VALUE!</v>
      </c>
      <c r="AT280" s="142" t="e">
        <f aca="false">N280+AC280+AD280+AE280+AF280</f>
        <v>#VALUE!</v>
      </c>
    </row>
    <row r="281" s="5" customFormat="true" ht="112.5" hidden="false" customHeight="false" outlineLevel="0" collapsed="false">
      <c r="A281" s="3" t="n">
        <v>257</v>
      </c>
      <c r="B281" s="3" t="s">
        <v>2412</v>
      </c>
      <c r="C281" s="3" t="s">
        <v>2399</v>
      </c>
      <c r="D281" s="3" t="n">
        <v>5</v>
      </c>
      <c r="E281" s="3" t="s">
        <v>45</v>
      </c>
      <c r="F281" s="3" t="s">
        <v>45</v>
      </c>
      <c r="G281" s="3" t="s">
        <v>45</v>
      </c>
      <c r="H281" s="3" t="s">
        <v>45</v>
      </c>
      <c r="I281" s="3" t="s">
        <v>45</v>
      </c>
      <c r="J281" s="3" t="s">
        <v>45</v>
      </c>
      <c r="K281" s="3" t="s">
        <v>45</v>
      </c>
      <c r="L281" s="3" t="s">
        <v>45</v>
      </c>
      <c r="M281" s="3" t="s">
        <v>45</v>
      </c>
      <c r="N281" s="3" t="s">
        <v>45</v>
      </c>
      <c r="O281" s="3" t="s">
        <v>45</v>
      </c>
      <c r="P281" s="3" t="s">
        <v>45</v>
      </c>
      <c r="Q281" s="3" t="s">
        <v>45</v>
      </c>
      <c r="R281" s="3" t="n">
        <v>1</v>
      </c>
      <c r="S281" s="3" t="s">
        <v>45</v>
      </c>
      <c r="T281" s="3" t="s">
        <v>45</v>
      </c>
      <c r="U281" s="3" t="s">
        <v>45</v>
      </c>
      <c r="V281" s="3" t="s">
        <v>45</v>
      </c>
      <c r="W281" s="3" t="s">
        <v>45</v>
      </c>
      <c r="X281" s="3" t="s">
        <v>45</v>
      </c>
      <c r="Y281" s="3" t="s">
        <v>45</v>
      </c>
      <c r="Z281" s="3" t="s">
        <v>45</v>
      </c>
      <c r="AA281" s="3" t="s">
        <v>45</v>
      </c>
      <c r="AB281" s="3" t="s">
        <v>45</v>
      </c>
      <c r="AC281" s="3" t="n">
        <v>5</v>
      </c>
      <c r="AD281" s="3" t="n">
        <v>5</v>
      </c>
      <c r="AE281" s="3" t="s">
        <v>45</v>
      </c>
      <c r="AF281" s="3" t="s">
        <v>45</v>
      </c>
      <c r="AG281" s="3" t="s">
        <v>45</v>
      </c>
      <c r="AH281" s="3" t="s">
        <v>45</v>
      </c>
      <c r="AI281" s="3" t="s">
        <v>45</v>
      </c>
      <c r="AJ281" s="8" t="s">
        <v>45</v>
      </c>
      <c r="AK281" s="3" t="s">
        <v>2413</v>
      </c>
      <c r="AL281" s="3" t="s">
        <v>2414</v>
      </c>
      <c r="AM281" s="3" t="s">
        <v>2415</v>
      </c>
      <c r="AN281" s="3" t="s">
        <v>1560</v>
      </c>
      <c r="AO281" s="3" t="s">
        <v>2403</v>
      </c>
      <c r="AP281" s="77"/>
      <c r="AQ281" s="214" t="n">
        <f aca="false">D281</f>
        <v>5</v>
      </c>
      <c r="AR281" s="142" t="e">
        <f aca="false">F281+G281+H281+J281+R281+S281+T281+U281+V281+W281+X281+Y281+Z281+AI281+AJ281</f>
        <v>#VALUE!</v>
      </c>
      <c r="AS281" s="142" t="e">
        <f aca="false">I281+K281+L281+M281+O281+Q281+AA281+AB281</f>
        <v>#VALUE!</v>
      </c>
      <c r="AT281" s="142" t="e">
        <f aca="false">N281+AC281+AD281+AE281+AF281</f>
        <v>#VALUE!</v>
      </c>
    </row>
    <row r="282" s="5" customFormat="true" ht="121.5" hidden="false" customHeight="true" outlineLevel="0" collapsed="false">
      <c r="A282" s="3" t="n">
        <v>258</v>
      </c>
      <c r="B282" s="3" t="s">
        <v>2416</v>
      </c>
      <c r="C282" s="3" t="s">
        <v>2417</v>
      </c>
      <c r="D282" s="3" t="n">
        <v>9</v>
      </c>
      <c r="E282" s="3" t="n">
        <v>1</v>
      </c>
      <c r="F282" s="3" t="s">
        <v>45</v>
      </c>
      <c r="G282" s="3" t="s">
        <v>45</v>
      </c>
      <c r="H282" s="3" t="s">
        <v>45</v>
      </c>
      <c r="I282" s="3" t="s">
        <v>45</v>
      </c>
      <c r="J282" s="3" t="s">
        <v>45</v>
      </c>
      <c r="K282" s="3" t="s">
        <v>45</v>
      </c>
      <c r="L282" s="3" t="s">
        <v>45</v>
      </c>
      <c r="M282" s="3" t="s">
        <v>45</v>
      </c>
      <c r="N282" s="3" t="s">
        <v>45</v>
      </c>
      <c r="O282" s="3" t="s">
        <v>45</v>
      </c>
      <c r="P282" s="3" t="s">
        <v>45</v>
      </c>
      <c r="Q282" s="3" t="s">
        <v>45</v>
      </c>
      <c r="R282" s="3" t="s">
        <v>45</v>
      </c>
      <c r="S282" s="3" t="s">
        <v>45</v>
      </c>
      <c r="T282" s="3" t="s">
        <v>45</v>
      </c>
      <c r="U282" s="3" t="s">
        <v>45</v>
      </c>
      <c r="V282" s="3" t="s">
        <v>45</v>
      </c>
      <c r="W282" s="3" t="s">
        <v>45</v>
      </c>
      <c r="X282" s="3" t="s">
        <v>45</v>
      </c>
      <c r="Y282" s="3" t="n">
        <v>1</v>
      </c>
      <c r="Z282" s="3" t="s">
        <v>45</v>
      </c>
      <c r="AA282" s="3" t="s">
        <v>45</v>
      </c>
      <c r="AB282" s="3" t="s">
        <v>45</v>
      </c>
      <c r="AC282" s="3" t="n">
        <v>2</v>
      </c>
      <c r="AD282" s="3" t="n">
        <v>2</v>
      </c>
      <c r="AE282" s="3" t="s">
        <v>45</v>
      </c>
      <c r="AF282" s="3" t="s">
        <v>45</v>
      </c>
      <c r="AG282" s="3" t="s">
        <v>45</v>
      </c>
      <c r="AH282" s="3" t="s">
        <v>45</v>
      </c>
      <c r="AI282" s="3" t="s">
        <v>45</v>
      </c>
      <c r="AJ282" s="8" t="s">
        <v>45</v>
      </c>
      <c r="AK282" s="3" t="s">
        <v>2418</v>
      </c>
      <c r="AL282" s="3" t="s">
        <v>2419</v>
      </c>
      <c r="AM282" s="3" t="s">
        <v>2420</v>
      </c>
      <c r="AN282" s="3" t="s">
        <v>1560</v>
      </c>
      <c r="AO282" s="3" t="s">
        <v>2403</v>
      </c>
      <c r="AP282" s="77"/>
      <c r="AQ282" s="214" t="n">
        <f aca="false">D282</f>
        <v>9</v>
      </c>
      <c r="AR282" s="142" t="e">
        <f aca="false">F282+G282+H282+J282+R282+S282+T282+U282+V282+W282+X282+Y282+Z282+AI282+AJ282</f>
        <v>#VALUE!</v>
      </c>
      <c r="AS282" s="142" t="e">
        <f aca="false">I282+K282+L282+M282+O282+Q282+AA282+AB282</f>
        <v>#VALUE!</v>
      </c>
      <c r="AT282" s="142" t="e">
        <f aca="false">N282+AC282+AD282+AE282+AF282</f>
        <v>#VALUE!</v>
      </c>
    </row>
    <row r="283" s="5" customFormat="true" ht="119.25" hidden="false" customHeight="true" outlineLevel="0" collapsed="false">
      <c r="A283" s="3" t="n">
        <v>259</v>
      </c>
      <c r="B283" s="3" t="s">
        <v>2421</v>
      </c>
      <c r="C283" s="3" t="s">
        <v>2417</v>
      </c>
      <c r="D283" s="3" t="n">
        <v>3</v>
      </c>
      <c r="E283" s="3" t="s">
        <v>45</v>
      </c>
      <c r="F283" s="3" t="s">
        <v>45</v>
      </c>
      <c r="G283" s="3" t="s">
        <v>45</v>
      </c>
      <c r="H283" s="3" t="s">
        <v>45</v>
      </c>
      <c r="I283" s="3" t="s">
        <v>45</v>
      </c>
      <c r="J283" s="3" t="s">
        <v>45</v>
      </c>
      <c r="K283" s="3" t="s">
        <v>45</v>
      </c>
      <c r="L283" s="3" t="s">
        <v>45</v>
      </c>
      <c r="M283" s="3" t="s">
        <v>45</v>
      </c>
      <c r="N283" s="3" t="s">
        <v>45</v>
      </c>
      <c r="O283" s="3" t="s">
        <v>45</v>
      </c>
      <c r="P283" s="3" t="s">
        <v>45</v>
      </c>
      <c r="Q283" s="3" t="s">
        <v>45</v>
      </c>
      <c r="R283" s="3"/>
      <c r="S283" s="3" t="s">
        <v>45</v>
      </c>
      <c r="T283" s="3" t="s">
        <v>45</v>
      </c>
      <c r="U283" s="3" t="s">
        <v>45</v>
      </c>
      <c r="V283" s="3" t="s">
        <v>45</v>
      </c>
      <c r="W283" s="3" t="s">
        <v>45</v>
      </c>
      <c r="X283" s="3" t="s">
        <v>45</v>
      </c>
      <c r="Y283" s="3" t="n">
        <v>1</v>
      </c>
      <c r="Z283" s="3" t="s">
        <v>45</v>
      </c>
      <c r="AA283" s="3" t="s">
        <v>45</v>
      </c>
      <c r="AB283" s="3" t="s">
        <v>45</v>
      </c>
      <c r="AC283" s="3" t="n">
        <v>3</v>
      </c>
      <c r="AD283" s="3" t="n">
        <v>3</v>
      </c>
      <c r="AE283" s="3" t="s">
        <v>45</v>
      </c>
      <c r="AF283" s="3" t="s">
        <v>45</v>
      </c>
      <c r="AG283" s="3" t="s">
        <v>45</v>
      </c>
      <c r="AH283" s="3" t="s">
        <v>45</v>
      </c>
      <c r="AI283" s="3" t="s">
        <v>45</v>
      </c>
      <c r="AJ283" s="8" t="s">
        <v>45</v>
      </c>
      <c r="AK283" s="3" t="s">
        <v>2422</v>
      </c>
      <c r="AL283" s="3" t="s">
        <v>2423</v>
      </c>
      <c r="AM283" s="3" t="s">
        <v>2424</v>
      </c>
      <c r="AN283" s="3" t="s">
        <v>1560</v>
      </c>
      <c r="AO283" s="3" t="s">
        <v>2403</v>
      </c>
      <c r="AP283" s="77"/>
      <c r="AQ283" s="214" t="n">
        <f aca="false">D283</f>
        <v>3</v>
      </c>
      <c r="AR283" s="142" t="e">
        <f aca="false">F283+G283+H283+J283+R283+S283+T283+U283+V283+W283+X283+Y283+Z283+AI283+AJ283</f>
        <v>#VALUE!</v>
      </c>
      <c r="AS283" s="142" t="e">
        <f aca="false">I283+K283+L283+M283+O283+Q283+AA283+AB283</f>
        <v>#VALUE!</v>
      </c>
      <c r="AT283" s="142" t="e">
        <f aca="false">N283+AC283+AD283+AE283+AF283</f>
        <v>#VALUE!</v>
      </c>
    </row>
    <row r="284" s="5" customFormat="true" ht="131.25" hidden="false" customHeight="false" outlineLevel="0" collapsed="false">
      <c r="A284" s="3" t="n">
        <v>260</v>
      </c>
      <c r="B284" s="3" t="s">
        <v>2425</v>
      </c>
      <c r="C284" s="3" t="s">
        <v>2417</v>
      </c>
      <c r="D284" s="3" t="n">
        <v>9</v>
      </c>
      <c r="E284" s="3" t="n">
        <v>1</v>
      </c>
      <c r="F284" s="3" t="s">
        <v>45</v>
      </c>
      <c r="G284" s="3" t="s">
        <v>45</v>
      </c>
      <c r="H284" s="3" t="s">
        <v>45</v>
      </c>
      <c r="I284" s="3" t="s">
        <v>45</v>
      </c>
      <c r="J284" s="3" t="s">
        <v>45</v>
      </c>
      <c r="K284" s="3" t="s">
        <v>45</v>
      </c>
      <c r="L284" s="3" t="s">
        <v>45</v>
      </c>
      <c r="M284" s="3" t="s">
        <v>45</v>
      </c>
      <c r="N284" s="3" t="s">
        <v>45</v>
      </c>
      <c r="O284" s="3" t="s">
        <v>45</v>
      </c>
      <c r="P284" s="3" t="s">
        <v>45</v>
      </c>
      <c r="Q284" s="3" t="s">
        <v>45</v>
      </c>
      <c r="R284" s="3" t="s">
        <v>45</v>
      </c>
      <c r="S284" s="3" t="s">
        <v>45</v>
      </c>
      <c r="T284" s="3" t="s">
        <v>45</v>
      </c>
      <c r="U284" s="3" t="s">
        <v>45</v>
      </c>
      <c r="V284" s="3" t="s">
        <v>45</v>
      </c>
      <c r="W284" s="3" t="s">
        <v>45</v>
      </c>
      <c r="X284" s="3" t="s">
        <v>45</v>
      </c>
      <c r="Y284" s="3" t="n">
        <v>1</v>
      </c>
      <c r="Z284" s="3" t="s">
        <v>45</v>
      </c>
      <c r="AA284" s="3" t="s">
        <v>45</v>
      </c>
      <c r="AB284" s="3" t="s">
        <v>45</v>
      </c>
      <c r="AC284" s="3" t="n">
        <v>9</v>
      </c>
      <c r="AD284" s="3" t="n">
        <v>9</v>
      </c>
      <c r="AE284" s="3" t="s">
        <v>45</v>
      </c>
      <c r="AF284" s="3" t="s">
        <v>45</v>
      </c>
      <c r="AG284" s="3" t="s">
        <v>45</v>
      </c>
      <c r="AH284" s="3" t="s">
        <v>45</v>
      </c>
      <c r="AI284" s="3" t="s">
        <v>45</v>
      </c>
      <c r="AJ284" s="8" t="s">
        <v>45</v>
      </c>
      <c r="AK284" s="3" t="s">
        <v>2426</v>
      </c>
      <c r="AL284" s="3" t="s">
        <v>2427</v>
      </c>
      <c r="AM284" s="3" t="s">
        <v>2428</v>
      </c>
      <c r="AN284" s="3" t="s">
        <v>1560</v>
      </c>
      <c r="AO284" s="3" t="s">
        <v>2403</v>
      </c>
      <c r="AP284" s="77"/>
      <c r="AQ284" s="214" t="n">
        <f aca="false">D284</f>
        <v>9</v>
      </c>
      <c r="AR284" s="142" t="e">
        <f aca="false">F284+G284+H284+J284+R284+S284+T284+U284+V284+W284+X284+Y284+Z284+AI284+AJ284</f>
        <v>#VALUE!</v>
      </c>
      <c r="AS284" s="142" t="e">
        <f aca="false">I284+K284+L284+M284+O284+Q284+AA284+AB284</f>
        <v>#VALUE!</v>
      </c>
      <c r="AT284" s="142" t="e">
        <f aca="false">N284+AC284+AD284+AE284+AF284</f>
        <v>#VALUE!</v>
      </c>
    </row>
    <row r="285" s="5" customFormat="true" ht="112.5" hidden="false" customHeight="false" outlineLevel="0" collapsed="false">
      <c r="A285" s="3" t="n">
        <v>261</v>
      </c>
      <c r="B285" s="3" t="s">
        <v>2429</v>
      </c>
      <c r="C285" s="3" t="s">
        <v>2399</v>
      </c>
      <c r="D285" s="3" t="n">
        <v>7</v>
      </c>
      <c r="E285" s="3" t="s">
        <v>45</v>
      </c>
      <c r="F285" s="3" t="s">
        <v>45</v>
      </c>
      <c r="G285" s="3" t="s">
        <v>45</v>
      </c>
      <c r="H285" s="3" t="s">
        <v>45</v>
      </c>
      <c r="I285" s="3" t="s">
        <v>45</v>
      </c>
      <c r="J285" s="3" t="s">
        <v>45</v>
      </c>
      <c r="K285" s="3" t="s">
        <v>45</v>
      </c>
      <c r="L285" s="3" t="s">
        <v>45</v>
      </c>
      <c r="M285" s="3" t="s">
        <v>45</v>
      </c>
      <c r="N285" s="3" t="s">
        <v>45</v>
      </c>
      <c r="O285" s="3" t="s">
        <v>45</v>
      </c>
      <c r="P285" s="3" t="s">
        <v>45</v>
      </c>
      <c r="Q285" s="3" t="s">
        <v>45</v>
      </c>
      <c r="R285" s="3" t="s">
        <v>45</v>
      </c>
      <c r="S285" s="3" t="s">
        <v>45</v>
      </c>
      <c r="T285" s="3" t="s">
        <v>45</v>
      </c>
      <c r="U285" s="3" t="s">
        <v>45</v>
      </c>
      <c r="V285" s="3" t="s">
        <v>45</v>
      </c>
      <c r="W285" s="3" t="s">
        <v>45</v>
      </c>
      <c r="X285" s="3" t="s">
        <v>45</v>
      </c>
      <c r="Y285" s="3" t="n">
        <v>1</v>
      </c>
      <c r="Z285" s="3" t="s">
        <v>45</v>
      </c>
      <c r="AA285" s="3" t="s">
        <v>45</v>
      </c>
      <c r="AB285" s="3" t="s">
        <v>45</v>
      </c>
      <c r="AC285" s="3" t="n">
        <v>7</v>
      </c>
      <c r="AD285" s="3" t="n">
        <v>7</v>
      </c>
      <c r="AE285" s="3" t="s">
        <v>45</v>
      </c>
      <c r="AF285" s="3" t="s">
        <v>45</v>
      </c>
      <c r="AG285" s="3" t="s">
        <v>45</v>
      </c>
      <c r="AH285" s="3" t="s">
        <v>45</v>
      </c>
      <c r="AI285" s="3" t="s">
        <v>45</v>
      </c>
      <c r="AJ285" s="8" t="s">
        <v>45</v>
      </c>
      <c r="AK285" s="3" t="s">
        <v>2430</v>
      </c>
      <c r="AL285" s="3" t="s">
        <v>2431</v>
      </c>
      <c r="AM285" s="3" t="s">
        <v>2432</v>
      </c>
      <c r="AN285" s="3" t="s">
        <v>1560</v>
      </c>
      <c r="AO285" s="3" t="s">
        <v>2403</v>
      </c>
      <c r="AP285" s="77"/>
      <c r="AQ285" s="214" t="n">
        <f aca="false">D285</f>
        <v>7</v>
      </c>
      <c r="AR285" s="142" t="e">
        <f aca="false">F285+G285+H285+J285+R285+S285+T285+U285+V285+W285+X285+Y285+Z285+AI285+AJ285</f>
        <v>#VALUE!</v>
      </c>
      <c r="AS285" s="142" t="e">
        <f aca="false">I285+K285+L285+M285+O285+Q285+AA285+AB285</f>
        <v>#VALUE!</v>
      </c>
      <c r="AT285" s="142" t="e">
        <f aca="false">N285+AC285+AD285+AE285+AF285</f>
        <v>#VALUE!</v>
      </c>
    </row>
    <row r="286" customFormat="false" ht="102.75" hidden="false" customHeight="true" outlineLevel="0" collapsed="false">
      <c r="A286" s="3" t="n">
        <v>262</v>
      </c>
      <c r="B286" s="3" t="s">
        <v>2433</v>
      </c>
      <c r="C286" s="3" t="s">
        <v>2399</v>
      </c>
      <c r="D286" s="3" t="n">
        <v>2</v>
      </c>
      <c r="E286" s="3" t="s">
        <v>45</v>
      </c>
      <c r="F286" s="3" t="s">
        <v>45</v>
      </c>
      <c r="G286" s="3" t="s">
        <v>45</v>
      </c>
      <c r="H286" s="3" t="s">
        <v>45</v>
      </c>
      <c r="I286" s="3" t="s">
        <v>45</v>
      </c>
      <c r="J286" s="3" t="s">
        <v>45</v>
      </c>
      <c r="K286" s="3" t="s">
        <v>45</v>
      </c>
      <c r="L286" s="3" t="s">
        <v>45</v>
      </c>
      <c r="M286" s="3" t="s">
        <v>45</v>
      </c>
      <c r="N286" s="3" t="s">
        <v>45</v>
      </c>
      <c r="O286" s="3" t="s">
        <v>45</v>
      </c>
      <c r="P286" s="3" t="s">
        <v>45</v>
      </c>
      <c r="Q286" s="3" t="s">
        <v>45</v>
      </c>
      <c r="R286" s="3" t="s">
        <v>45</v>
      </c>
      <c r="S286" s="3" t="s">
        <v>45</v>
      </c>
      <c r="T286" s="3" t="s">
        <v>45</v>
      </c>
      <c r="U286" s="3" t="s">
        <v>45</v>
      </c>
      <c r="V286" s="3" t="s">
        <v>45</v>
      </c>
      <c r="W286" s="3" t="s">
        <v>45</v>
      </c>
      <c r="X286" s="3" t="s">
        <v>45</v>
      </c>
      <c r="Y286" s="3" t="n">
        <v>1</v>
      </c>
      <c r="Z286" s="3" t="s">
        <v>45</v>
      </c>
      <c r="AA286" s="3" t="s">
        <v>45</v>
      </c>
      <c r="AB286" s="3" t="s">
        <v>45</v>
      </c>
      <c r="AC286" s="3" t="n">
        <v>2</v>
      </c>
      <c r="AD286" s="3" t="n">
        <v>2</v>
      </c>
      <c r="AE286" s="3" t="s">
        <v>45</v>
      </c>
      <c r="AF286" s="3" t="s">
        <v>45</v>
      </c>
      <c r="AG286" s="3" t="s">
        <v>45</v>
      </c>
      <c r="AH286" s="3" t="s">
        <v>45</v>
      </c>
      <c r="AI286" s="3" t="s">
        <v>45</v>
      </c>
      <c r="AJ286" s="8" t="s">
        <v>45</v>
      </c>
      <c r="AK286" s="3" t="s">
        <v>2434</v>
      </c>
      <c r="AL286" s="3" t="s">
        <v>2435</v>
      </c>
      <c r="AM286" s="3" t="s">
        <v>2436</v>
      </c>
      <c r="AN286" s="3" t="s">
        <v>1560</v>
      </c>
      <c r="AO286" s="3" t="s">
        <v>2403</v>
      </c>
      <c r="AP286" s="77"/>
      <c r="AQ286" s="214" t="n">
        <f aca="false">D286</f>
        <v>2</v>
      </c>
      <c r="AR286" s="142" t="e">
        <f aca="false">F286+G286+H286+J286+R286+S286+T286+U286+V286+W286+X286+Y286+Z286+AI286+AJ286</f>
        <v>#VALUE!</v>
      </c>
      <c r="AS286" s="142" t="e">
        <f aca="false">I286+K286+L286+M286+O286+Q286+AA286+AB286</f>
        <v>#VALUE!</v>
      </c>
      <c r="AT286" s="142" t="e">
        <f aca="false">N286+AC286+AD286+AE286+AF286</f>
        <v>#VALUE!</v>
      </c>
    </row>
    <row r="287" customFormat="false" ht="112.5" hidden="false" customHeight="false" outlineLevel="0" collapsed="false">
      <c r="A287" s="3" t="n">
        <v>263</v>
      </c>
      <c r="B287" s="3" t="s">
        <v>2437</v>
      </c>
      <c r="C287" s="3" t="s">
        <v>2399</v>
      </c>
      <c r="D287" s="3" t="n">
        <v>3</v>
      </c>
      <c r="E287" s="3" t="n">
        <v>1</v>
      </c>
      <c r="F287" s="3" t="s">
        <v>45</v>
      </c>
      <c r="G287" s="3" t="s">
        <v>45</v>
      </c>
      <c r="H287" s="3" t="s">
        <v>45</v>
      </c>
      <c r="I287" s="3" t="s">
        <v>45</v>
      </c>
      <c r="J287" s="3" t="s">
        <v>45</v>
      </c>
      <c r="K287" s="3" t="s">
        <v>45</v>
      </c>
      <c r="L287" s="3" t="s">
        <v>45</v>
      </c>
      <c r="M287" s="3" t="s">
        <v>45</v>
      </c>
      <c r="N287" s="3" t="s">
        <v>45</v>
      </c>
      <c r="O287" s="3" t="s">
        <v>45</v>
      </c>
      <c r="P287" s="3" t="s">
        <v>45</v>
      </c>
      <c r="Q287" s="3" t="s">
        <v>45</v>
      </c>
      <c r="R287" s="3" t="s">
        <v>45</v>
      </c>
      <c r="S287" s="3" t="s">
        <v>45</v>
      </c>
      <c r="T287" s="3" t="s">
        <v>45</v>
      </c>
      <c r="U287" s="3" t="s">
        <v>45</v>
      </c>
      <c r="V287" s="3" t="s">
        <v>45</v>
      </c>
      <c r="W287" s="3" t="s">
        <v>45</v>
      </c>
      <c r="X287" s="3" t="s">
        <v>45</v>
      </c>
      <c r="Y287" s="3" t="n">
        <v>1</v>
      </c>
      <c r="Z287" s="3" t="s">
        <v>45</v>
      </c>
      <c r="AA287" s="3" t="s">
        <v>45</v>
      </c>
      <c r="AB287" s="3" t="s">
        <v>45</v>
      </c>
      <c r="AC287" s="3" t="n">
        <v>3</v>
      </c>
      <c r="AD287" s="3" t="n">
        <v>3</v>
      </c>
      <c r="AE287" s="3" t="s">
        <v>45</v>
      </c>
      <c r="AF287" s="3" t="s">
        <v>45</v>
      </c>
      <c r="AG287" s="3" t="s">
        <v>45</v>
      </c>
      <c r="AH287" s="3" t="s">
        <v>45</v>
      </c>
      <c r="AI287" s="3" t="s">
        <v>45</v>
      </c>
      <c r="AJ287" s="8" t="s">
        <v>45</v>
      </c>
      <c r="AK287" s="3" t="s">
        <v>2438</v>
      </c>
      <c r="AL287" s="3" t="s">
        <v>2439</v>
      </c>
      <c r="AM287" s="3" t="s">
        <v>2440</v>
      </c>
      <c r="AN287" s="3" t="s">
        <v>1560</v>
      </c>
      <c r="AO287" s="3" t="s">
        <v>2403</v>
      </c>
      <c r="AP287" s="77"/>
      <c r="AQ287" s="214" t="n">
        <f aca="false">D287</f>
        <v>3</v>
      </c>
      <c r="AR287" s="142" t="e">
        <f aca="false">F287+G287+H287+J287+R287+S287+T287+U287+V287+W287+X287+Y287+Z287+AI287+AJ287</f>
        <v>#VALUE!</v>
      </c>
      <c r="AS287" s="142" t="e">
        <f aca="false">I287+K287+L287+M287+O287+Q287+AA287+AB287</f>
        <v>#VALUE!</v>
      </c>
      <c r="AT287" s="142" t="e">
        <f aca="false">N287+AC287+AD287+AE287+AF287</f>
        <v>#VALUE!</v>
      </c>
    </row>
    <row r="288" customFormat="false" ht="121.5" hidden="false" customHeight="true" outlineLevel="0" collapsed="false">
      <c r="A288" s="3" t="n">
        <v>264</v>
      </c>
      <c r="B288" s="3" t="s">
        <v>2441</v>
      </c>
      <c r="C288" s="3" t="s">
        <v>2417</v>
      </c>
      <c r="D288" s="3" t="n">
        <v>9</v>
      </c>
      <c r="E288" s="3" t="n">
        <v>1</v>
      </c>
      <c r="F288" s="3" t="s">
        <v>45</v>
      </c>
      <c r="G288" s="3" t="s">
        <v>45</v>
      </c>
      <c r="H288" s="3" t="s">
        <v>45</v>
      </c>
      <c r="I288" s="3" t="s">
        <v>45</v>
      </c>
      <c r="J288" s="3" t="s">
        <v>45</v>
      </c>
      <c r="K288" s="3" t="s">
        <v>45</v>
      </c>
      <c r="L288" s="3" t="s">
        <v>45</v>
      </c>
      <c r="M288" s="3" t="s">
        <v>45</v>
      </c>
      <c r="N288" s="3" t="s">
        <v>45</v>
      </c>
      <c r="O288" s="3" t="s">
        <v>45</v>
      </c>
      <c r="P288" s="3" t="s">
        <v>45</v>
      </c>
      <c r="Q288" s="3" t="s">
        <v>45</v>
      </c>
      <c r="R288" s="3" t="s">
        <v>45</v>
      </c>
      <c r="S288" s="3" t="s">
        <v>45</v>
      </c>
      <c r="T288" s="3" t="s">
        <v>45</v>
      </c>
      <c r="U288" s="3" t="s">
        <v>45</v>
      </c>
      <c r="V288" s="3" t="s">
        <v>45</v>
      </c>
      <c r="W288" s="3" t="s">
        <v>45</v>
      </c>
      <c r="X288" s="3" t="s">
        <v>45</v>
      </c>
      <c r="Y288" s="3" t="n">
        <v>1</v>
      </c>
      <c r="Z288" s="3" t="s">
        <v>45</v>
      </c>
      <c r="AA288" s="3" t="s">
        <v>45</v>
      </c>
      <c r="AB288" s="3" t="s">
        <v>45</v>
      </c>
      <c r="AC288" s="3" t="n">
        <v>9</v>
      </c>
      <c r="AD288" s="3" t="n">
        <v>9</v>
      </c>
      <c r="AE288" s="3" t="s">
        <v>45</v>
      </c>
      <c r="AF288" s="3" t="s">
        <v>45</v>
      </c>
      <c r="AG288" s="3" t="s">
        <v>45</v>
      </c>
      <c r="AH288" s="3" t="s">
        <v>45</v>
      </c>
      <c r="AI288" s="3" t="s">
        <v>45</v>
      </c>
      <c r="AJ288" s="8" t="s">
        <v>45</v>
      </c>
      <c r="AK288" s="3" t="s">
        <v>2442</v>
      </c>
      <c r="AL288" s="3" t="s">
        <v>2443</v>
      </c>
      <c r="AM288" s="3" t="s">
        <v>2444</v>
      </c>
      <c r="AN288" s="3" t="s">
        <v>1560</v>
      </c>
      <c r="AO288" s="3" t="s">
        <v>2403</v>
      </c>
      <c r="AP288" s="77"/>
      <c r="AQ288" s="214" t="n">
        <f aca="false">D288</f>
        <v>9</v>
      </c>
      <c r="AR288" s="142" t="e">
        <f aca="false">F288+G288+H288+J288+R288+S288+T288+U288+V288+W288+X288+Y288+Z288+AI288+AJ288</f>
        <v>#VALUE!</v>
      </c>
      <c r="AS288" s="142" t="e">
        <f aca="false">I288+K288+L288+M288+O288+Q288+AA288+AB288</f>
        <v>#VALUE!</v>
      </c>
      <c r="AT288" s="142" t="e">
        <f aca="false">N288+AC288+AD288+AE288+AF288</f>
        <v>#VALUE!</v>
      </c>
    </row>
    <row r="289" customFormat="false" ht="120" hidden="false" customHeight="true" outlineLevel="0" collapsed="false">
      <c r="A289" s="3" t="n">
        <v>265</v>
      </c>
      <c r="B289" s="3" t="s">
        <v>2445</v>
      </c>
      <c r="C289" s="3" t="s">
        <v>2417</v>
      </c>
      <c r="D289" s="3" t="n">
        <v>9</v>
      </c>
      <c r="E289" s="3" t="s">
        <v>45</v>
      </c>
      <c r="F289" s="3" t="s">
        <v>45</v>
      </c>
      <c r="G289" s="3" t="s">
        <v>45</v>
      </c>
      <c r="H289" s="3" t="s">
        <v>45</v>
      </c>
      <c r="I289" s="3" t="s">
        <v>45</v>
      </c>
      <c r="J289" s="3" t="s">
        <v>45</v>
      </c>
      <c r="K289" s="3" t="s">
        <v>45</v>
      </c>
      <c r="L289" s="3" t="s">
        <v>45</v>
      </c>
      <c r="M289" s="3" t="s">
        <v>45</v>
      </c>
      <c r="N289" s="3" t="s">
        <v>45</v>
      </c>
      <c r="O289" s="3" t="s">
        <v>45</v>
      </c>
      <c r="P289" s="3" t="s">
        <v>45</v>
      </c>
      <c r="Q289" s="3" t="s">
        <v>45</v>
      </c>
      <c r="R289" s="3" t="s">
        <v>45</v>
      </c>
      <c r="S289" s="3" t="s">
        <v>45</v>
      </c>
      <c r="T289" s="3" t="s">
        <v>45</v>
      </c>
      <c r="U289" s="3" t="s">
        <v>45</v>
      </c>
      <c r="V289" s="3" t="s">
        <v>45</v>
      </c>
      <c r="W289" s="3" t="n">
        <v>1</v>
      </c>
      <c r="X289" s="3" t="s">
        <v>45</v>
      </c>
      <c r="Y289" s="3" t="n">
        <v>1</v>
      </c>
      <c r="Z289" s="3" t="s">
        <v>45</v>
      </c>
      <c r="AA289" s="3" t="s">
        <v>45</v>
      </c>
      <c r="AB289" s="3" t="n">
        <v>1</v>
      </c>
      <c r="AC289" s="3" t="n">
        <v>7</v>
      </c>
      <c r="AD289" s="3" t="n">
        <v>7</v>
      </c>
      <c r="AE289" s="3" t="s">
        <v>45</v>
      </c>
      <c r="AF289" s="3" t="s">
        <v>45</v>
      </c>
      <c r="AG289" s="3" t="s">
        <v>45</v>
      </c>
      <c r="AH289" s="3" t="s">
        <v>45</v>
      </c>
      <c r="AI289" s="3" t="s">
        <v>45</v>
      </c>
      <c r="AJ289" s="8" t="s">
        <v>45</v>
      </c>
      <c r="AK289" s="3" t="s">
        <v>2446</v>
      </c>
      <c r="AL289" s="3" t="s">
        <v>2447</v>
      </c>
      <c r="AM289" s="3" t="s">
        <v>2448</v>
      </c>
      <c r="AN289" s="3" t="s">
        <v>1560</v>
      </c>
      <c r="AO289" s="3" t="s">
        <v>2403</v>
      </c>
      <c r="AP289" s="77"/>
      <c r="AQ289" s="214" t="n">
        <f aca="false">D289</f>
        <v>9</v>
      </c>
      <c r="AR289" s="142" t="e">
        <f aca="false">F289+G289+H289+J289+R289+S289+T289+U289+V289+W289+X289+Y289+Z289+AI289+AJ289</f>
        <v>#VALUE!</v>
      </c>
      <c r="AS289" s="142" t="e">
        <f aca="false">I289+K289+L289+M289+O289+Q289+AA289+AB289</f>
        <v>#VALUE!</v>
      </c>
      <c r="AT289" s="142" t="e">
        <f aca="false">N289+AC289+AD289+AE289+AF289</f>
        <v>#VALUE!</v>
      </c>
    </row>
    <row r="290" customFormat="false" ht="131.25" hidden="false" customHeight="false" outlineLevel="0" collapsed="false">
      <c r="A290" s="3" t="n">
        <v>266</v>
      </c>
      <c r="B290" s="3" t="s">
        <v>2449</v>
      </c>
      <c r="C290" s="3" t="s">
        <v>2417</v>
      </c>
      <c r="D290" s="3" t="n">
        <v>7</v>
      </c>
      <c r="E290" s="3" t="n">
        <v>1</v>
      </c>
      <c r="F290" s="3" t="s">
        <v>45</v>
      </c>
      <c r="G290" s="3" t="s">
        <v>45</v>
      </c>
      <c r="H290" s="3" t="s">
        <v>45</v>
      </c>
      <c r="I290" s="3" t="s">
        <v>45</v>
      </c>
      <c r="J290" s="3" t="s">
        <v>45</v>
      </c>
      <c r="K290" s="3" t="s">
        <v>45</v>
      </c>
      <c r="L290" s="3" t="s">
        <v>45</v>
      </c>
      <c r="M290" s="3" t="s">
        <v>45</v>
      </c>
      <c r="N290" s="3" t="s">
        <v>45</v>
      </c>
      <c r="O290" s="3" t="s">
        <v>45</v>
      </c>
      <c r="P290" s="3" t="s">
        <v>45</v>
      </c>
      <c r="Q290" s="3" t="s">
        <v>45</v>
      </c>
      <c r="R290" s="3" t="s">
        <v>45</v>
      </c>
      <c r="S290" s="3" t="s">
        <v>45</v>
      </c>
      <c r="T290" s="3" t="s">
        <v>45</v>
      </c>
      <c r="U290" s="3" t="s">
        <v>45</v>
      </c>
      <c r="V290" s="3" t="s">
        <v>45</v>
      </c>
      <c r="W290" s="3" t="s">
        <v>45</v>
      </c>
      <c r="X290" s="3" t="s">
        <v>45</v>
      </c>
      <c r="Y290" s="3" t="n">
        <v>2</v>
      </c>
      <c r="Z290" s="3" t="s">
        <v>45</v>
      </c>
      <c r="AA290" s="3" t="s">
        <v>45</v>
      </c>
      <c r="AB290" s="3" t="s">
        <v>45</v>
      </c>
      <c r="AC290" s="3" t="n">
        <v>2</v>
      </c>
      <c r="AD290" s="3" t="n">
        <v>2</v>
      </c>
      <c r="AE290" s="3" t="s">
        <v>45</v>
      </c>
      <c r="AF290" s="3" t="s">
        <v>45</v>
      </c>
      <c r="AG290" s="3" t="s">
        <v>45</v>
      </c>
      <c r="AH290" s="3" t="s">
        <v>45</v>
      </c>
      <c r="AI290" s="3" t="s">
        <v>45</v>
      </c>
      <c r="AJ290" s="8" t="s">
        <v>45</v>
      </c>
      <c r="AK290" s="3" t="s">
        <v>2450</v>
      </c>
      <c r="AL290" s="3" t="s">
        <v>2451</v>
      </c>
      <c r="AM290" s="3" t="s">
        <v>2452</v>
      </c>
      <c r="AN290" s="3" t="s">
        <v>1560</v>
      </c>
      <c r="AO290" s="3" t="s">
        <v>2403</v>
      </c>
      <c r="AP290" s="77"/>
      <c r="AQ290" s="214" t="n">
        <f aca="false">D290</f>
        <v>7</v>
      </c>
      <c r="AR290" s="142" t="e">
        <f aca="false">F290+G290+H290+J290+R290+S290+T290+U290+V290+W290+X290+Y290+Z290+AI290+AJ290</f>
        <v>#VALUE!</v>
      </c>
      <c r="AS290" s="142" t="e">
        <f aca="false">I290+K290+L290+M290+O290+Q290+AA290+AB290</f>
        <v>#VALUE!</v>
      </c>
      <c r="AT290" s="142" t="e">
        <f aca="false">N290+AC290+AD290+AE290+AF290</f>
        <v>#VALUE!</v>
      </c>
    </row>
    <row r="291" customFormat="false" ht="131.25" hidden="false" customHeight="false" outlineLevel="0" collapsed="false">
      <c r="A291" s="3" t="n">
        <v>267</v>
      </c>
      <c r="B291" s="3" t="s">
        <v>2453</v>
      </c>
      <c r="C291" s="3" t="s">
        <v>2417</v>
      </c>
      <c r="D291" s="3" t="n">
        <v>8</v>
      </c>
      <c r="E291" s="3" t="n">
        <v>1</v>
      </c>
      <c r="F291" s="3" t="s">
        <v>45</v>
      </c>
      <c r="G291" s="3" t="s">
        <v>45</v>
      </c>
      <c r="H291" s="3" t="s">
        <v>45</v>
      </c>
      <c r="I291" s="3" t="s">
        <v>45</v>
      </c>
      <c r="J291" s="3" t="s">
        <v>45</v>
      </c>
      <c r="K291" s="3" t="s">
        <v>45</v>
      </c>
      <c r="L291" s="3" t="s">
        <v>45</v>
      </c>
      <c r="M291" s="3" t="s">
        <v>45</v>
      </c>
      <c r="N291" s="3" t="s">
        <v>45</v>
      </c>
      <c r="O291" s="3" t="s">
        <v>45</v>
      </c>
      <c r="P291" s="3" t="s">
        <v>45</v>
      </c>
      <c r="Q291" s="3" t="s">
        <v>45</v>
      </c>
      <c r="R291" s="3" t="s">
        <v>45</v>
      </c>
      <c r="S291" s="3" t="s">
        <v>45</v>
      </c>
      <c r="T291" s="3" t="s">
        <v>45</v>
      </c>
      <c r="U291" s="3" t="s">
        <v>45</v>
      </c>
      <c r="V291" s="3" t="s">
        <v>45</v>
      </c>
      <c r="W291" s="3" t="s">
        <v>45</v>
      </c>
      <c r="X291" s="3" t="s">
        <v>45</v>
      </c>
      <c r="Y291" s="3" t="n">
        <v>1</v>
      </c>
      <c r="Z291" s="3" t="s">
        <v>45</v>
      </c>
      <c r="AA291" s="3" t="s">
        <v>45</v>
      </c>
      <c r="AB291" s="3" t="s">
        <v>45</v>
      </c>
      <c r="AC291" s="3" t="n">
        <v>5</v>
      </c>
      <c r="AD291" s="3" t="n">
        <v>4</v>
      </c>
      <c r="AE291" s="3" t="s">
        <v>45</v>
      </c>
      <c r="AF291" s="3" t="s">
        <v>45</v>
      </c>
      <c r="AG291" s="3" t="s">
        <v>45</v>
      </c>
      <c r="AH291" s="3" t="s">
        <v>45</v>
      </c>
      <c r="AI291" s="3" t="s">
        <v>45</v>
      </c>
      <c r="AJ291" s="8" t="s">
        <v>45</v>
      </c>
      <c r="AK291" s="3" t="s">
        <v>2454</v>
      </c>
      <c r="AL291" s="3" t="s">
        <v>2455</v>
      </c>
      <c r="AM291" s="3" t="s">
        <v>2456</v>
      </c>
      <c r="AN291" s="3" t="s">
        <v>1560</v>
      </c>
      <c r="AO291" s="3" t="s">
        <v>2403</v>
      </c>
      <c r="AP291" s="77"/>
      <c r="AQ291" s="214" t="n">
        <f aca="false">D291</f>
        <v>8</v>
      </c>
      <c r="AR291" s="142" t="e">
        <f aca="false">F291+G291+H291+J291+R291+S291+T291+U291+V291+W291+X291+Y291+Z291+AI291+AJ291</f>
        <v>#VALUE!</v>
      </c>
      <c r="AS291" s="142" t="e">
        <f aca="false">I291+K291+L291+M291+O291+Q291+AA291+AB291</f>
        <v>#VALUE!</v>
      </c>
      <c r="AT291" s="142" t="e">
        <f aca="false">N291+AC291+AD291+AE291+AF291</f>
        <v>#VALUE!</v>
      </c>
    </row>
    <row r="292" customFormat="false" ht="118.5" hidden="false" customHeight="true" outlineLevel="0" collapsed="false">
      <c r="A292" s="3" t="n">
        <v>268</v>
      </c>
      <c r="B292" s="3" t="s">
        <v>2457</v>
      </c>
      <c r="C292" s="3" t="s">
        <v>2417</v>
      </c>
      <c r="D292" s="3" t="n">
        <v>9</v>
      </c>
      <c r="E292" s="3" t="n">
        <v>1</v>
      </c>
      <c r="F292" s="3" t="s">
        <v>45</v>
      </c>
      <c r="G292" s="3" t="s">
        <v>45</v>
      </c>
      <c r="H292" s="3" t="s">
        <v>45</v>
      </c>
      <c r="I292" s="3" t="s">
        <v>45</v>
      </c>
      <c r="J292" s="3" t="s">
        <v>45</v>
      </c>
      <c r="K292" s="3" t="s">
        <v>45</v>
      </c>
      <c r="L292" s="3" t="s">
        <v>45</v>
      </c>
      <c r="M292" s="3" t="s">
        <v>45</v>
      </c>
      <c r="N292" s="3" t="s">
        <v>45</v>
      </c>
      <c r="O292" s="3" t="s">
        <v>45</v>
      </c>
      <c r="P292" s="3" t="s">
        <v>45</v>
      </c>
      <c r="Q292" s="3" t="s">
        <v>45</v>
      </c>
      <c r="R292" s="3" t="s">
        <v>45</v>
      </c>
      <c r="S292" s="3" t="n">
        <v>1</v>
      </c>
      <c r="T292" s="3" t="s">
        <v>45</v>
      </c>
      <c r="U292" s="3" t="s">
        <v>45</v>
      </c>
      <c r="V292" s="3" t="s">
        <v>45</v>
      </c>
      <c r="W292" s="3" t="s">
        <v>45</v>
      </c>
      <c r="X292" s="3" t="s">
        <v>45</v>
      </c>
      <c r="Y292" s="3" t="n">
        <v>1</v>
      </c>
      <c r="Z292" s="3" t="s">
        <v>45</v>
      </c>
      <c r="AA292" s="3" t="s">
        <v>45</v>
      </c>
      <c r="AB292" s="3" t="s">
        <v>45</v>
      </c>
      <c r="AC292" s="3" t="n">
        <v>9</v>
      </c>
      <c r="AD292" s="3" t="n">
        <v>9</v>
      </c>
      <c r="AE292" s="3" t="s">
        <v>45</v>
      </c>
      <c r="AF292" s="3" t="s">
        <v>45</v>
      </c>
      <c r="AG292" s="3" t="s">
        <v>45</v>
      </c>
      <c r="AH292" s="3" t="s">
        <v>45</v>
      </c>
      <c r="AI292" s="3" t="s">
        <v>45</v>
      </c>
      <c r="AJ292" s="8" t="s">
        <v>45</v>
      </c>
      <c r="AK292" s="3" t="s">
        <v>2458</v>
      </c>
      <c r="AL292" s="3" t="s">
        <v>2459</v>
      </c>
      <c r="AM292" s="3" t="s">
        <v>2460</v>
      </c>
      <c r="AN292" s="3" t="s">
        <v>1560</v>
      </c>
      <c r="AO292" s="3" t="s">
        <v>2403</v>
      </c>
      <c r="AP292" s="77"/>
      <c r="AQ292" s="214" t="n">
        <f aca="false">D292</f>
        <v>9</v>
      </c>
      <c r="AR292" s="142" t="e">
        <f aca="false">F292+G292+H292+J292+R292+S292+T292+U292+V292+W292+X292+Y292+Z292+AI292+AJ292</f>
        <v>#VALUE!</v>
      </c>
      <c r="AS292" s="142" t="e">
        <f aca="false">I292+K292+L292+M292+O292+Q292+AA292+AB292</f>
        <v>#VALUE!</v>
      </c>
      <c r="AT292" s="142" t="e">
        <f aca="false">N292+AC292+AD292+AE292+AF292</f>
        <v>#VALUE!</v>
      </c>
    </row>
    <row r="293" customFormat="false" ht="131.25" hidden="false" customHeight="false" outlineLevel="0" collapsed="false">
      <c r="A293" s="3" t="n">
        <v>269</v>
      </c>
      <c r="B293" s="3" t="s">
        <v>2461</v>
      </c>
      <c r="C293" s="3" t="s">
        <v>2417</v>
      </c>
      <c r="D293" s="3" t="n">
        <v>3</v>
      </c>
      <c r="E293" s="3" t="s">
        <v>45</v>
      </c>
      <c r="F293" s="3" t="n">
        <v>1</v>
      </c>
      <c r="G293" s="3" t="s">
        <v>45</v>
      </c>
      <c r="H293" s="3" t="s">
        <v>45</v>
      </c>
      <c r="I293" s="3" t="s">
        <v>45</v>
      </c>
      <c r="J293" s="3" t="s">
        <v>45</v>
      </c>
      <c r="K293" s="3" t="s">
        <v>45</v>
      </c>
      <c r="L293" s="3" t="s">
        <v>45</v>
      </c>
      <c r="M293" s="3" t="s">
        <v>45</v>
      </c>
      <c r="N293" s="3" t="s">
        <v>45</v>
      </c>
      <c r="O293" s="3" t="s">
        <v>45</v>
      </c>
      <c r="P293" s="3" t="s">
        <v>45</v>
      </c>
      <c r="Q293" s="3" t="s">
        <v>45</v>
      </c>
      <c r="R293" s="3" t="s">
        <v>45</v>
      </c>
      <c r="S293" s="3" t="s">
        <v>45</v>
      </c>
      <c r="T293" s="3" t="s">
        <v>45</v>
      </c>
      <c r="U293" s="3" t="s">
        <v>45</v>
      </c>
      <c r="V293" s="3" t="s">
        <v>45</v>
      </c>
      <c r="W293" s="3" t="s">
        <v>45</v>
      </c>
      <c r="X293" s="3" t="s">
        <v>45</v>
      </c>
      <c r="Y293" s="3" t="n">
        <v>1</v>
      </c>
      <c r="Z293" s="3" t="s">
        <v>45</v>
      </c>
      <c r="AA293" s="3" t="s">
        <v>45</v>
      </c>
      <c r="AB293" s="3" t="s">
        <v>45</v>
      </c>
      <c r="AC293" s="3" t="n">
        <v>1</v>
      </c>
      <c r="AD293" s="3" t="n">
        <v>2</v>
      </c>
      <c r="AE293" s="3" t="s">
        <v>45</v>
      </c>
      <c r="AF293" s="3" t="s">
        <v>45</v>
      </c>
      <c r="AG293" s="3" t="s">
        <v>45</v>
      </c>
      <c r="AH293" s="3" t="s">
        <v>45</v>
      </c>
      <c r="AI293" s="3" t="s">
        <v>45</v>
      </c>
      <c r="AJ293" s="8" t="s">
        <v>45</v>
      </c>
      <c r="AK293" s="3" t="s">
        <v>2462</v>
      </c>
      <c r="AL293" s="3" t="s">
        <v>2463</v>
      </c>
      <c r="AM293" s="3" t="s">
        <v>2464</v>
      </c>
      <c r="AN293" s="3" t="s">
        <v>1560</v>
      </c>
      <c r="AO293" s="3" t="s">
        <v>2403</v>
      </c>
      <c r="AP293" s="77"/>
      <c r="AQ293" s="214" t="n">
        <f aca="false">D293</f>
        <v>3</v>
      </c>
      <c r="AR293" s="142" t="e">
        <f aca="false">F293+G293+H293+J293+R293+S293+T293+U293+V293+W293+X293+Y293+Z293+AI293+AJ293</f>
        <v>#VALUE!</v>
      </c>
      <c r="AS293" s="142" t="e">
        <f aca="false">I293+K293+L293+M293+O293+Q293+AA293+AB293</f>
        <v>#VALUE!</v>
      </c>
      <c r="AT293" s="142" t="e">
        <f aca="false">N293+AC293+AD293+AE293+AF293</f>
        <v>#VALUE!</v>
      </c>
    </row>
    <row r="294" customFormat="false" ht="118.5" hidden="false" customHeight="true" outlineLevel="0" collapsed="false">
      <c r="A294" s="3" t="n">
        <v>270</v>
      </c>
      <c r="B294" s="3" t="s">
        <v>2465</v>
      </c>
      <c r="C294" s="3" t="s">
        <v>2417</v>
      </c>
      <c r="D294" s="3" t="n">
        <v>3</v>
      </c>
      <c r="E294" s="3" t="s">
        <v>45</v>
      </c>
      <c r="F294" s="3" t="s">
        <v>45</v>
      </c>
      <c r="G294" s="3" t="s">
        <v>45</v>
      </c>
      <c r="H294" s="3" t="s">
        <v>45</v>
      </c>
      <c r="I294" s="3" t="s">
        <v>45</v>
      </c>
      <c r="J294" s="3" t="s">
        <v>45</v>
      </c>
      <c r="K294" s="3" t="s">
        <v>45</v>
      </c>
      <c r="L294" s="3" t="s">
        <v>45</v>
      </c>
      <c r="M294" s="3" t="s">
        <v>45</v>
      </c>
      <c r="N294" s="3" t="s">
        <v>45</v>
      </c>
      <c r="O294" s="3" t="s">
        <v>45</v>
      </c>
      <c r="P294" s="3" t="s">
        <v>45</v>
      </c>
      <c r="Q294" s="3" t="s">
        <v>45</v>
      </c>
      <c r="R294" s="3" t="s">
        <v>45</v>
      </c>
      <c r="S294" s="3" t="s">
        <v>45</v>
      </c>
      <c r="T294" s="3" t="s">
        <v>45</v>
      </c>
      <c r="U294" s="3" t="s">
        <v>45</v>
      </c>
      <c r="V294" s="3" t="s">
        <v>45</v>
      </c>
      <c r="W294" s="3" t="s">
        <v>45</v>
      </c>
      <c r="X294" s="3" t="s">
        <v>45</v>
      </c>
      <c r="Y294" s="3" t="n">
        <v>1</v>
      </c>
      <c r="Z294" s="3" t="s">
        <v>45</v>
      </c>
      <c r="AA294" s="3" t="s">
        <v>45</v>
      </c>
      <c r="AB294" s="3" t="n">
        <v>1</v>
      </c>
      <c r="AC294" s="3" t="n">
        <v>2</v>
      </c>
      <c r="AD294" s="3" t="n">
        <v>1</v>
      </c>
      <c r="AE294" s="3" t="s">
        <v>45</v>
      </c>
      <c r="AF294" s="3" t="s">
        <v>45</v>
      </c>
      <c r="AG294" s="3" t="s">
        <v>45</v>
      </c>
      <c r="AH294" s="3" t="s">
        <v>45</v>
      </c>
      <c r="AI294" s="3" t="s">
        <v>45</v>
      </c>
      <c r="AJ294" s="8" t="s">
        <v>45</v>
      </c>
      <c r="AK294" s="3" t="s">
        <v>2466</v>
      </c>
      <c r="AL294" s="3" t="s">
        <v>2467</v>
      </c>
      <c r="AM294" s="3" t="s">
        <v>2468</v>
      </c>
      <c r="AN294" s="3" t="s">
        <v>1560</v>
      </c>
      <c r="AO294" s="3" t="s">
        <v>2403</v>
      </c>
      <c r="AP294" s="77"/>
      <c r="AQ294" s="214" t="n">
        <f aca="false">D294</f>
        <v>3</v>
      </c>
      <c r="AR294" s="142" t="e">
        <f aca="false">F294+G294+H294+J294+R294+S294+T294+U294+V294+W294+X294+Y294+Z294+AI294+AJ294</f>
        <v>#VALUE!</v>
      </c>
      <c r="AS294" s="142" t="e">
        <f aca="false">I294+K294+L294+M294+O294+Q294+AA294+AB294</f>
        <v>#VALUE!</v>
      </c>
      <c r="AT294" s="142" t="e">
        <f aca="false">N294+AC294+AD294+AE294+AF294</f>
        <v>#VALUE!</v>
      </c>
    </row>
    <row r="295" customFormat="false" ht="99.75" hidden="false" customHeight="true" outlineLevel="0" collapsed="false">
      <c r="A295" s="3" t="n">
        <v>271</v>
      </c>
      <c r="B295" s="3" t="s">
        <v>2469</v>
      </c>
      <c r="C295" s="3" t="s">
        <v>2399</v>
      </c>
      <c r="D295" s="3" t="n">
        <v>3</v>
      </c>
      <c r="E295" s="3" t="s">
        <v>45</v>
      </c>
      <c r="F295" s="3" t="s">
        <v>45</v>
      </c>
      <c r="G295" s="3" t="s">
        <v>45</v>
      </c>
      <c r="H295" s="3" t="s">
        <v>45</v>
      </c>
      <c r="I295" s="3" t="s">
        <v>45</v>
      </c>
      <c r="J295" s="3" t="s">
        <v>45</v>
      </c>
      <c r="K295" s="3" t="s">
        <v>45</v>
      </c>
      <c r="L295" s="3" t="s">
        <v>45</v>
      </c>
      <c r="M295" s="3" t="s">
        <v>45</v>
      </c>
      <c r="N295" s="3" t="s">
        <v>45</v>
      </c>
      <c r="O295" s="3" t="s">
        <v>45</v>
      </c>
      <c r="P295" s="3" t="s">
        <v>45</v>
      </c>
      <c r="Q295" s="3" t="s">
        <v>45</v>
      </c>
      <c r="R295" s="3" t="s">
        <v>45</v>
      </c>
      <c r="S295" s="3" t="s">
        <v>45</v>
      </c>
      <c r="T295" s="3" t="s">
        <v>45</v>
      </c>
      <c r="U295" s="3" t="s">
        <v>45</v>
      </c>
      <c r="V295" s="3" t="s">
        <v>45</v>
      </c>
      <c r="W295" s="3" t="s">
        <v>45</v>
      </c>
      <c r="X295" s="3" t="s">
        <v>45</v>
      </c>
      <c r="Y295" s="3" t="n">
        <v>1</v>
      </c>
      <c r="Z295" s="3" t="s">
        <v>45</v>
      </c>
      <c r="AA295" s="3" t="s">
        <v>45</v>
      </c>
      <c r="AB295" s="3" t="n">
        <v>2</v>
      </c>
      <c r="AC295" s="3" t="n">
        <v>3</v>
      </c>
      <c r="AD295" s="3" t="n">
        <v>3</v>
      </c>
      <c r="AE295" s="3" t="s">
        <v>45</v>
      </c>
      <c r="AF295" s="3" t="s">
        <v>45</v>
      </c>
      <c r="AG295" s="3" t="s">
        <v>45</v>
      </c>
      <c r="AH295" s="3" t="s">
        <v>45</v>
      </c>
      <c r="AI295" s="3" t="s">
        <v>45</v>
      </c>
      <c r="AJ295" s="8" t="s">
        <v>45</v>
      </c>
      <c r="AK295" s="3" t="s">
        <v>2470</v>
      </c>
      <c r="AL295" s="3" t="s">
        <v>2439</v>
      </c>
      <c r="AM295" s="3" t="s">
        <v>2471</v>
      </c>
      <c r="AN295" s="3" t="s">
        <v>1560</v>
      </c>
      <c r="AO295" s="3" t="s">
        <v>2403</v>
      </c>
      <c r="AP295" s="77"/>
      <c r="AQ295" s="214" t="n">
        <f aca="false">D295</f>
        <v>3</v>
      </c>
      <c r="AR295" s="142" t="e">
        <f aca="false">F295+G295+H295+J295+R295+S295+T295+U295+V295+W295+X295+Y295+Z295+AI295+AJ295</f>
        <v>#VALUE!</v>
      </c>
      <c r="AS295" s="142" t="e">
        <f aca="false">I295+K295+L295+M295+O295+Q295+AA295+AB295</f>
        <v>#VALUE!</v>
      </c>
      <c r="AT295" s="142" t="e">
        <f aca="false">N295+AC295+AD295+AE295+AF295</f>
        <v>#VALUE!</v>
      </c>
    </row>
    <row r="296" customFormat="false" ht="131.25" hidden="false" customHeight="false" outlineLevel="0" collapsed="false">
      <c r="A296" s="3" t="n">
        <v>272</v>
      </c>
      <c r="B296" s="3" t="s">
        <v>2472</v>
      </c>
      <c r="C296" s="3" t="s">
        <v>2417</v>
      </c>
      <c r="D296" s="3" t="n">
        <v>5</v>
      </c>
      <c r="E296" s="3" t="n">
        <v>1</v>
      </c>
      <c r="F296" s="3" t="s">
        <v>45</v>
      </c>
      <c r="G296" s="3" t="s">
        <v>45</v>
      </c>
      <c r="H296" s="3" t="s">
        <v>45</v>
      </c>
      <c r="I296" s="3" t="s">
        <v>45</v>
      </c>
      <c r="J296" s="3" t="s">
        <v>45</v>
      </c>
      <c r="K296" s="3" t="s">
        <v>45</v>
      </c>
      <c r="L296" s="3" t="s">
        <v>45</v>
      </c>
      <c r="M296" s="3" t="s">
        <v>45</v>
      </c>
      <c r="N296" s="3" t="s">
        <v>45</v>
      </c>
      <c r="O296" s="3" t="s">
        <v>45</v>
      </c>
      <c r="P296" s="3" t="s">
        <v>45</v>
      </c>
      <c r="Q296" s="3" t="s">
        <v>45</v>
      </c>
      <c r="R296" s="3" t="s">
        <v>45</v>
      </c>
      <c r="S296" s="3" t="n">
        <v>1</v>
      </c>
      <c r="T296" s="3" t="s">
        <v>45</v>
      </c>
      <c r="U296" s="3" t="s">
        <v>45</v>
      </c>
      <c r="V296" s="3" t="s">
        <v>45</v>
      </c>
      <c r="W296" s="3" t="s">
        <v>45</v>
      </c>
      <c r="X296" s="3" t="s">
        <v>45</v>
      </c>
      <c r="Y296" s="3" t="n">
        <v>1</v>
      </c>
      <c r="Z296" s="3" t="s">
        <v>45</v>
      </c>
      <c r="AA296" s="3" t="s">
        <v>45</v>
      </c>
      <c r="AB296" s="3" t="s">
        <v>45</v>
      </c>
      <c r="AC296" s="3" t="n">
        <v>5</v>
      </c>
      <c r="AD296" s="3" t="n">
        <v>5</v>
      </c>
      <c r="AE296" s="3" t="s">
        <v>45</v>
      </c>
      <c r="AF296" s="3" t="s">
        <v>45</v>
      </c>
      <c r="AG296" s="3" t="s">
        <v>45</v>
      </c>
      <c r="AH296" s="3" t="s">
        <v>45</v>
      </c>
      <c r="AI296" s="3" t="s">
        <v>45</v>
      </c>
      <c r="AJ296" s="8" t="s">
        <v>45</v>
      </c>
      <c r="AK296" s="3" t="s">
        <v>2446</v>
      </c>
      <c r="AL296" s="3" t="s">
        <v>2447</v>
      </c>
      <c r="AM296" s="3" t="s">
        <v>2447</v>
      </c>
      <c r="AN296" s="3" t="s">
        <v>1560</v>
      </c>
      <c r="AO296" s="3" t="s">
        <v>2403</v>
      </c>
      <c r="AP296" s="77"/>
      <c r="AQ296" s="214" t="n">
        <f aca="false">D296</f>
        <v>5</v>
      </c>
      <c r="AR296" s="142" t="e">
        <f aca="false">F296+G296+H296+J296+R296+S296+T296+U296+V296+W296+X296+Y296+Z296+AI296+AJ296</f>
        <v>#VALUE!</v>
      </c>
      <c r="AS296" s="142" t="e">
        <f aca="false">I296+K296+L296+M296+O296+Q296+AA296+AB296</f>
        <v>#VALUE!</v>
      </c>
      <c r="AT296" s="142" t="e">
        <f aca="false">N296+AC296+AD296+AE296+AF296</f>
        <v>#VALUE!</v>
      </c>
    </row>
    <row r="297" customFormat="false" ht="121.5" hidden="false" customHeight="true" outlineLevel="0" collapsed="false">
      <c r="A297" s="3" t="n">
        <v>273</v>
      </c>
      <c r="B297" s="3" t="s">
        <v>2473</v>
      </c>
      <c r="C297" s="3" t="s">
        <v>2417</v>
      </c>
      <c r="D297" s="3" t="n">
        <v>5</v>
      </c>
      <c r="E297" s="3" t="n">
        <v>1</v>
      </c>
      <c r="F297" s="3" t="s">
        <v>45</v>
      </c>
      <c r="G297" s="3" t="s">
        <v>45</v>
      </c>
      <c r="H297" s="3" t="s">
        <v>45</v>
      </c>
      <c r="I297" s="3" t="s">
        <v>45</v>
      </c>
      <c r="J297" s="3" t="s">
        <v>45</v>
      </c>
      <c r="K297" s="3" t="s">
        <v>45</v>
      </c>
      <c r="L297" s="3" t="s">
        <v>45</v>
      </c>
      <c r="M297" s="3" t="s">
        <v>45</v>
      </c>
      <c r="N297" s="3" t="s">
        <v>45</v>
      </c>
      <c r="O297" s="3" t="s">
        <v>45</v>
      </c>
      <c r="P297" s="3" t="s">
        <v>45</v>
      </c>
      <c r="Q297" s="3" t="s">
        <v>45</v>
      </c>
      <c r="R297" s="3" t="s">
        <v>45</v>
      </c>
      <c r="S297" s="3" t="s">
        <v>45</v>
      </c>
      <c r="T297" s="3" t="s">
        <v>45</v>
      </c>
      <c r="U297" s="3" t="s">
        <v>45</v>
      </c>
      <c r="V297" s="3" t="s">
        <v>45</v>
      </c>
      <c r="W297" s="3" t="s">
        <v>45</v>
      </c>
      <c r="X297" s="3" t="s">
        <v>45</v>
      </c>
      <c r="Y297" s="3" t="s">
        <v>45</v>
      </c>
      <c r="Z297" s="3" t="n">
        <v>1</v>
      </c>
      <c r="AA297" s="3" t="s">
        <v>45</v>
      </c>
      <c r="AB297" s="3" t="s">
        <v>45</v>
      </c>
      <c r="AC297" s="3" t="n">
        <v>5</v>
      </c>
      <c r="AD297" s="3" t="n">
        <v>5</v>
      </c>
      <c r="AE297" s="3" t="s">
        <v>45</v>
      </c>
      <c r="AF297" s="3" t="s">
        <v>45</v>
      </c>
      <c r="AG297" s="3" t="s">
        <v>45</v>
      </c>
      <c r="AH297" s="3" t="s">
        <v>45</v>
      </c>
      <c r="AI297" s="3" t="s">
        <v>45</v>
      </c>
      <c r="AJ297" s="8" t="s">
        <v>45</v>
      </c>
      <c r="AK297" s="3" t="s">
        <v>2474</v>
      </c>
      <c r="AL297" s="3" t="s">
        <v>2451</v>
      </c>
      <c r="AM297" s="3" t="s">
        <v>2475</v>
      </c>
      <c r="AN297" s="3" t="s">
        <v>1560</v>
      </c>
      <c r="AO297" s="3" t="s">
        <v>2403</v>
      </c>
      <c r="AP297" s="77"/>
      <c r="AQ297" s="214" t="n">
        <f aca="false">D297</f>
        <v>5</v>
      </c>
      <c r="AR297" s="142" t="e">
        <f aca="false">F297+G297+H297+J297+R297+S297+T297+U297+V297+W297+X297+Y297+Z297+AI297+AJ297</f>
        <v>#VALUE!</v>
      </c>
      <c r="AS297" s="142" t="e">
        <f aca="false">I297+K297+L297+M297+O297+Q297+AA297+AB297</f>
        <v>#VALUE!</v>
      </c>
      <c r="AT297" s="142" t="e">
        <f aca="false">N297+AC297+AD297+AE297+AF297</f>
        <v>#VALUE!</v>
      </c>
    </row>
    <row r="298" customFormat="false" ht="121.5" hidden="false" customHeight="true" outlineLevel="0" collapsed="false">
      <c r="A298" s="3" t="n">
        <v>274</v>
      </c>
      <c r="B298" s="4" t="s">
        <v>2476</v>
      </c>
      <c r="C298" s="3" t="s">
        <v>2477</v>
      </c>
      <c r="D298" s="3" t="n">
        <v>3</v>
      </c>
      <c r="E298" s="3" t="n">
        <v>1</v>
      </c>
      <c r="F298" s="3" t="s">
        <v>45</v>
      </c>
      <c r="G298" s="3" t="n">
        <v>1</v>
      </c>
      <c r="H298" s="3" t="s">
        <v>45</v>
      </c>
      <c r="I298" s="3" t="s">
        <v>45</v>
      </c>
      <c r="J298" s="3" t="s">
        <v>45</v>
      </c>
      <c r="K298" s="3" t="s">
        <v>45</v>
      </c>
      <c r="L298" s="3" t="s">
        <v>45</v>
      </c>
      <c r="M298" s="3" t="s">
        <v>45</v>
      </c>
      <c r="N298" s="3" t="s">
        <v>45</v>
      </c>
      <c r="O298" s="3" t="s">
        <v>45</v>
      </c>
      <c r="P298" s="3" t="s">
        <v>45</v>
      </c>
      <c r="Q298" s="3" t="s">
        <v>45</v>
      </c>
      <c r="R298" s="3" t="s">
        <v>45</v>
      </c>
      <c r="S298" s="3" t="s">
        <v>45</v>
      </c>
      <c r="T298" s="3" t="s">
        <v>45</v>
      </c>
      <c r="U298" s="3" t="s">
        <v>45</v>
      </c>
      <c r="V298" s="3" t="s">
        <v>45</v>
      </c>
      <c r="W298" s="3" t="s">
        <v>45</v>
      </c>
      <c r="X298" s="3" t="s">
        <v>45</v>
      </c>
      <c r="Y298" s="3" t="s">
        <v>45</v>
      </c>
      <c r="Z298" s="3" t="s">
        <v>45</v>
      </c>
      <c r="AA298" s="3" t="s">
        <v>45</v>
      </c>
      <c r="AB298" s="3" t="s">
        <v>45</v>
      </c>
      <c r="AC298" s="3" t="n">
        <v>3</v>
      </c>
      <c r="AD298" s="3" t="n">
        <v>3</v>
      </c>
      <c r="AE298" s="3" t="s">
        <v>45</v>
      </c>
      <c r="AF298" s="3" t="s">
        <v>45</v>
      </c>
      <c r="AG298" s="3" t="s">
        <v>45</v>
      </c>
      <c r="AH298" s="3" t="s">
        <v>45</v>
      </c>
      <c r="AI298" s="3" t="s">
        <v>45</v>
      </c>
      <c r="AJ298" s="8" t="s">
        <v>45</v>
      </c>
      <c r="AK298" s="3" t="s">
        <v>2478</v>
      </c>
      <c r="AL298" s="3" t="s">
        <v>2479</v>
      </c>
      <c r="AM298" s="3" t="s">
        <v>2479</v>
      </c>
      <c r="AN298" s="3" t="s">
        <v>1560</v>
      </c>
      <c r="AO298" s="3" t="s">
        <v>2403</v>
      </c>
      <c r="AP298" s="77"/>
      <c r="AQ298" s="214" t="n">
        <f aca="false">D298</f>
        <v>3</v>
      </c>
      <c r="AR298" s="142"/>
      <c r="AS298" s="142" t="e">
        <f aca="false">I298+K298+L298+M298+O298+Q298+AA298+AB298</f>
        <v>#VALUE!</v>
      </c>
      <c r="AT298" s="142" t="e">
        <f aca="false">N298+AC298+AD298+AE298+AF298</f>
        <v>#VALUE!</v>
      </c>
    </row>
    <row r="299" customFormat="false" ht="18.75" hidden="false" customHeight="true" outlineLevel="0" collapsed="false">
      <c r="A299" s="8" t="s">
        <v>612</v>
      </c>
      <c r="B299" s="8"/>
      <c r="C299" s="8"/>
      <c r="D299" s="3" t="n">
        <f aca="false">SUM(D278:D298)</f>
        <v>112</v>
      </c>
      <c r="E299" s="3" t="n">
        <f aca="false">SUM(E278:E298)</f>
        <v>13</v>
      </c>
      <c r="F299" s="3" t="n">
        <f aca="false">SUM(F278:F298)</f>
        <v>1</v>
      </c>
      <c r="G299" s="3" t="n">
        <f aca="false">SUM(G278:G298)</f>
        <v>1</v>
      </c>
      <c r="H299" s="3" t="n">
        <f aca="false">SUM(H278:H298)</f>
        <v>0</v>
      </c>
      <c r="I299" s="3" t="n">
        <f aca="false">SUM(I278:I298)</f>
        <v>0</v>
      </c>
      <c r="J299" s="3" t="n">
        <f aca="false">SUM(J278:J298)</f>
        <v>0</v>
      </c>
      <c r="K299" s="3" t="n">
        <f aca="false">SUM(K278:K298)</f>
        <v>0</v>
      </c>
      <c r="L299" s="3" t="n">
        <f aca="false">SUM(L278:L298)</f>
        <v>0</v>
      </c>
      <c r="M299" s="3" t="n">
        <f aca="false">SUM(M278:M298)</f>
        <v>0</v>
      </c>
      <c r="N299" s="3" t="n">
        <f aca="false">SUM(N278:N298)</f>
        <v>0</v>
      </c>
      <c r="O299" s="3" t="n">
        <f aca="false">SUM(O278:O298)</f>
        <v>0</v>
      </c>
      <c r="P299" s="3" t="n">
        <f aca="false">SUM(P278:P298)</f>
        <v>0</v>
      </c>
      <c r="Q299" s="3" t="n">
        <f aca="false">SUM(Q278:Q298)</f>
        <v>0</v>
      </c>
      <c r="R299" s="3" t="n">
        <f aca="false">SUM(R278:R298)</f>
        <v>1</v>
      </c>
      <c r="S299" s="3" t="n">
        <f aca="false">SUM(S278:S298)</f>
        <v>2</v>
      </c>
      <c r="T299" s="3" t="n">
        <f aca="false">SUM(T278:T298)</f>
        <v>0</v>
      </c>
      <c r="U299" s="3" t="n">
        <f aca="false">SUM(U278:U298)</f>
        <v>0</v>
      </c>
      <c r="V299" s="3" t="n">
        <f aca="false">SUM(V278:V298)</f>
        <v>0</v>
      </c>
      <c r="W299" s="3" t="n">
        <f aca="false">SUM(W278:W298)</f>
        <v>2</v>
      </c>
      <c r="X299" s="3" t="n">
        <f aca="false">SUM(X278:X298)</f>
        <v>0</v>
      </c>
      <c r="Y299" s="3" t="n">
        <f aca="false">SUM(Y278:Y298)</f>
        <v>18</v>
      </c>
      <c r="Z299" s="3" t="n">
        <f aca="false">SUM(Z278:Z298)</f>
        <v>1</v>
      </c>
      <c r="AA299" s="3" t="n">
        <f aca="false">SUM(AA278:AA298)</f>
        <v>0</v>
      </c>
      <c r="AB299" s="3" t="n">
        <f aca="false">SUM(AB278:AB298)</f>
        <v>4</v>
      </c>
      <c r="AC299" s="3" t="n">
        <f aca="false">SUM(AC278:AC298)</f>
        <v>92</v>
      </c>
      <c r="AD299" s="3" t="n">
        <f aca="false">SUM(AD278:AD298)</f>
        <v>91</v>
      </c>
      <c r="AE299" s="3" t="n">
        <f aca="false">SUM(AE278:AE298)</f>
        <v>0</v>
      </c>
      <c r="AF299" s="3" t="n">
        <f aca="false">SUM(AF278:AF298)</f>
        <v>0</v>
      </c>
      <c r="AG299" s="3" t="n">
        <f aca="false">SUM(AG278:AG298)</f>
        <v>0</v>
      </c>
      <c r="AH299" s="3" t="n">
        <f aca="false">SUM(AH278:AH298)</f>
        <v>0</v>
      </c>
      <c r="AI299" s="3" t="n">
        <f aca="false">SUM(AI278:AI298)</f>
        <v>0</v>
      </c>
      <c r="AJ299" s="8" t="n">
        <f aca="false">SUM(AJ278:AJ298)</f>
        <v>0</v>
      </c>
      <c r="AK299" s="3"/>
      <c r="AL299" s="3"/>
      <c r="AM299" s="3"/>
      <c r="AN299" s="3"/>
      <c r="AO299" s="3"/>
      <c r="AP299" s="77"/>
      <c r="AQ299" s="213" t="n">
        <f aca="false">D299</f>
        <v>112</v>
      </c>
      <c r="AR299" s="143" t="n">
        <f aca="false">F299+G299+H299+J299+R299+S299+T299+U299+V299+W299+X299+Y299+Z299+AI299+AJ299</f>
        <v>26</v>
      </c>
      <c r="AS299" s="143" t="n">
        <f aca="false">I299+K299+L299+M299+O299+Q299+AA299+AB299</f>
        <v>4</v>
      </c>
      <c r="AT299" s="143" t="n">
        <f aca="false">N299+AC299+AD299+AE299+AF299</f>
        <v>183</v>
      </c>
    </row>
    <row r="300" customFormat="false" ht="131.25" hidden="false" customHeight="false" outlineLevel="0" collapsed="false">
      <c r="A300" s="3" t="n">
        <v>275</v>
      </c>
      <c r="B300" s="3" t="s">
        <v>2480</v>
      </c>
      <c r="C300" s="3" t="s">
        <v>2481</v>
      </c>
      <c r="D300" s="3" t="n">
        <v>2</v>
      </c>
      <c r="E300" s="3" t="n">
        <v>1</v>
      </c>
      <c r="F300" s="3" t="s">
        <v>45</v>
      </c>
      <c r="G300" s="3" t="s">
        <v>45</v>
      </c>
      <c r="H300" s="3" t="s">
        <v>45</v>
      </c>
      <c r="I300" s="3" t="s">
        <v>45</v>
      </c>
      <c r="J300" s="3" t="s">
        <v>45</v>
      </c>
      <c r="K300" s="3" t="s">
        <v>45</v>
      </c>
      <c r="L300" s="3" t="s">
        <v>45</v>
      </c>
      <c r="M300" s="3" t="n">
        <v>3</v>
      </c>
      <c r="N300" s="3" t="s">
        <v>45</v>
      </c>
      <c r="O300" s="3" t="s">
        <v>45</v>
      </c>
      <c r="P300" s="3" t="s">
        <v>45</v>
      </c>
      <c r="Q300" s="3" t="s">
        <v>45</v>
      </c>
      <c r="R300" s="3" t="s">
        <v>45</v>
      </c>
      <c r="S300" s="3" t="s">
        <v>45</v>
      </c>
      <c r="T300" s="3" t="s">
        <v>45</v>
      </c>
      <c r="U300" s="3" t="s">
        <v>45</v>
      </c>
      <c r="V300" s="3" t="s">
        <v>45</v>
      </c>
      <c r="W300" s="3" t="s">
        <v>45</v>
      </c>
      <c r="X300" s="3" t="s">
        <v>45</v>
      </c>
      <c r="Y300" s="3" t="n">
        <v>1</v>
      </c>
      <c r="Z300" s="3" t="s">
        <v>45</v>
      </c>
      <c r="AA300" s="3" t="s">
        <v>45</v>
      </c>
      <c r="AB300" s="3" t="n">
        <v>3</v>
      </c>
      <c r="AC300" s="3" t="n">
        <v>2</v>
      </c>
      <c r="AD300" s="3" t="n">
        <v>1</v>
      </c>
      <c r="AE300" s="3" t="s">
        <v>45</v>
      </c>
      <c r="AF300" s="3" t="s">
        <v>45</v>
      </c>
      <c r="AG300" s="3" t="s">
        <v>45</v>
      </c>
      <c r="AH300" s="3" t="s">
        <v>45</v>
      </c>
      <c r="AI300" s="3" t="s">
        <v>45</v>
      </c>
      <c r="AJ300" s="8" t="s">
        <v>45</v>
      </c>
      <c r="AK300" s="3" t="s">
        <v>2482</v>
      </c>
      <c r="AL300" s="3" t="s">
        <v>2483</v>
      </c>
      <c r="AM300" s="3" t="s">
        <v>2483</v>
      </c>
      <c r="AN300" s="3" t="s">
        <v>1499</v>
      </c>
      <c r="AO300" s="3" t="s">
        <v>2484</v>
      </c>
      <c r="AP300" s="77"/>
      <c r="AQ300" s="214" t="n">
        <f aca="false">D300</f>
        <v>2</v>
      </c>
      <c r="AR300" s="142" t="e">
        <f aca="false">F300+G300+H300+J300+R300+S300+T300+U300+V300+W300+X300+Y300+Z300+AI300+AJ300</f>
        <v>#VALUE!</v>
      </c>
      <c r="AS300" s="142" t="e">
        <f aca="false">I300+K300+L300+M300+O300+Q300+AA300+AB300</f>
        <v>#VALUE!</v>
      </c>
      <c r="AT300" s="142" t="e">
        <f aca="false">N300+AC300+AD300+AE300+AF300</f>
        <v>#VALUE!</v>
      </c>
    </row>
    <row r="301" customFormat="false" ht="131.25" hidden="false" customHeight="false" outlineLevel="0" collapsed="false">
      <c r="A301" s="3" t="n">
        <v>276</v>
      </c>
      <c r="B301" s="3" t="s">
        <v>2485</v>
      </c>
      <c r="C301" s="3" t="s">
        <v>2486</v>
      </c>
      <c r="D301" s="3" t="n">
        <v>10</v>
      </c>
      <c r="E301" s="3" t="n">
        <v>3</v>
      </c>
      <c r="F301" s="3" t="s">
        <v>45</v>
      </c>
      <c r="G301" s="3" t="s">
        <v>45</v>
      </c>
      <c r="H301" s="3" t="n">
        <v>1</v>
      </c>
      <c r="I301" s="3" t="n">
        <v>1</v>
      </c>
      <c r="J301" s="3" t="s">
        <v>45</v>
      </c>
      <c r="K301" s="3" t="s">
        <v>45</v>
      </c>
      <c r="L301" s="3" t="s">
        <v>45</v>
      </c>
      <c r="M301" s="3" t="n">
        <v>1</v>
      </c>
      <c r="N301" s="3" t="s">
        <v>45</v>
      </c>
      <c r="O301" s="3" t="s">
        <v>45</v>
      </c>
      <c r="P301" s="3" t="s">
        <v>45</v>
      </c>
      <c r="Q301" s="3" t="s">
        <v>45</v>
      </c>
      <c r="R301" s="3" t="s">
        <v>45</v>
      </c>
      <c r="S301" s="3" t="n">
        <v>1</v>
      </c>
      <c r="T301" s="3" t="s">
        <v>45</v>
      </c>
      <c r="U301" s="3" t="n">
        <v>1</v>
      </c>
      <c r="V301" s="3" t="s">
        <v>45</v>
      </c>
      <c r="W301" s="3" t="s">
        <v>45</v>
      </c>
      <c r="X301" s="3" t="s">
        <v>45</v>
      </c>
      <c r="Y301" s="3" t="n">
        <v>1</v>
      </c>
      <c r="Z301" s="3" t="s">
        <v>45</v>
      </c>
      <c r="AA301" s="3" t="s">
        <v>45</v>
      </c>
      <c r="AB301" s="3" t="n">
        <v>3</v>
      </c>
      <c r="AC301" s="3" t="n">
        <v>6</v>
      </c>
      <c r="AD301" s="3" t="n">
        <v>2</v>
      </c>
      <c r="AE301" s="3" t="s">
        <v>45</v>
      </c>
      <c r="AF301" s="3" t="s">
        <v>45</v>
      </c>
      <c r="AG301" s="3" t="s">
        <v>45</v>
      </c>
      <c r="AH301" s="3" t="s">
        <v>45</v>
      </c>
      <c r="AI301" s="3" t="s">
        <v>45</v>
      </c>
      <c r="AJ301" s="8" t="s">
        <v>45</v>
      </c>
      <c r="AK301" s="3" t="s">
        <v>2487</v>
      </c>
      <c r="AL301" s="3" t="s">
        <v>2488</v>
      </c>
      <c r="AM301" s="3" t="s">
        <v>2488</v>
      </c>
      <c r="AN301" s="3" t="s">
        <v>1499</v>
      </c>
      <c r="AO301" s="3" t="s">
        <v>2489</v>
      </c>
      <c r="AP301" s="77"/>
      <c r="AQ301" s="214" t="n">
        <f aca="false">D301</f>
        <v>10</v>
      </c>
      <c r="AR301" s="142" t="e">
        <f aca="false">F301+G301+H301+J301+R301+S301+T301+U301+V301+W301+X301+Y301+Z301+AI301+AJ301</f>
        <v>#VALUE!</v>
      </c>
      <c r="AS301" s="142" t="e">
        <f aca="false">I301+K301+L301+M301+O301+Q301+AA301+AB301</f>
        <v>#VALUE!</v>
      </c>
      <c r="AT301" s="142" t="e">
        <f aca="false">N301+AC301+AD301+AE301+AF301</f>
        <v>#VALUE!</v>
      </c>
    </row>
    <row r="302" customFormat="false" ht="134.25" hidden="false" customHeight="true" outlineLevel="0" collapsed="false">
      <c r="A302" s="3" t="n">
        <v>277</v>
      </c>
      <c r="B302" s="3" t="s">
        <v>2490</v>
      </c>
      <c r="C302" s="3" t="s">
        <v>2481</v>
      </c>
      <c r="D302" s="3" t="n">
        <v>16</v>
      </c>
      <c r="E302" s="3" t="n">
        <v>2</v>
      </c>
      <c r="F302" s="3" t="s">
        <v>45</v>
      </c>
      <c r="G302" s="3" t="s">
        <v>45</v>
      </c>
      <c r="H302" s="3" t="s">
        <v>45</v>
      </c>
      <c r="I302" s="3" t="s">
        <v>45</v>
      </c>
      <c r="J302" s="3" t="s">
        <v>45</v>
      </c>
      <c r="K302" s="3" t="n">
        <v>1</v>
      </c>
      <c r="L302" s="3" t="n">
        <v>1</v>
      </c>
      <c r="M302" s="3" t="n">
        <v>4</v>
      </c>
      <c r="N302" s="3" t="s">
        <v>45</v>
      </c>
      <c r="O302" s="3" t="s">
        <v>45</v>
      </c>
      <c r="P302" s="3" t="s">
        <v>45</v>
      </c>
      <c r="Q302" s="3" t="s">
        <v>45</v>
      </c>
      <c r="R302" s="3" t="s">
        <v>45</v>
      </c>
      <c r="S302" s="3" t="s">
        <v>45</v>
      </c>
      <c r="T302" s="3" t="s">
        <v>45</v>
      </c>
      <c r="U302" s="3" t="s">
        <v>45</v>
      </c>
      <c r="V302" s="3" t="s">
        <v>45</v>
      </c>
      <c r="W302" s="3" t="s">
        <v>45</v>
      </c>
      <c r="X302" s="3" t="s">
        <v>45</v>
      </c>
      <c r="Y302" s="3" t="n">
        <v>1</v>
      </c>
      <c r="Z302" s="3" t="s">
        <v>45</v>
      </c>
      <c r="AA302" s="3" t="s">
        <v>45</v>
      </c>
      <c r="AB302" s="3" t="n">
        <v>3</v>
      </c>
      <c r="AC302" s="3" t="n">
        <v>8</v>
      </c>
      <c r="AD302" s="3" t="n">
        <v>2</v>
      </c>
      <c r="AE302" s="3" t="s">
        <v>45</v>
      </c>
      <c r="AF302" s="3" t="s">
        <v>45</v>
      </c>
      <c r="AG302" s="3" t="s">
        <v>45</v>
      </c>
      <c r="AH302" s="3" t="s">
        <v>45</v>
      </c>
      <c r="AI302" s="3" t="s">
        <v>45</v>
      </c>
      <c r="AJ302" s="8" t="s">
        <v>45</v>
      </c>
      <c r="AK302" s="3" t="s">
        <v>2491</v>
      </c>
      <c r="AL302" s="3" t="s">
        <v>2492</v>
      </c>
      <c r="AM302" s="3" t="s">
        <v>2492</v>
      </c>
      <c r="AN302" s="3" t="s">
        <v>1499</v>
      </c>
      <c r="AO302" s="3" t="s">
        <v>2484</v>
      </c>
      <c r="AP302" s="77"/>
      <c r="AQ302" s="214" t="n">
        <f aca="false">D302</f>
        <v>16</v>
      </c>
      <c r="AR302" s="142" t="e">
        <f aca="false">F302+G302+H302+J302+R302+S302+T302+U302+V302+W302+X302+Y302+Z302+AI302+AJ302</f>
        <v>#VALUE!</v>
      </c>
      <c r="AS302" s="142" t="e">
        <f aca="false">I302+K302+L302+M302+O302+Q302+AA302+AB302</f>
        <v>#VALUE!</v>
      </c>
      <c r="AT302" s="142" t="e">
        <f aca="false">N302+AC302+AD302+AE302+AF302</f>
        <v>#VALUE!</v>
      </c>
    </row>
    <row r="303" customFormat="false" ht="144" hidden="false" customHeight="true" outlineLevel="0" collapsed="false">
      <c r="A303" s="3" t="n">
        <v>278</v>
      </c>
      <c r="B303" s="3" t="s">
        <v>2493</v>
      </c>
      <c r="C303" s="3" t="s">
        <v>2494</v>
      </c>
      <c r="D303" s="3" t="n">
        <v>6</v>
      </c>
      <c r="E303" s="3" t="n">
        <v>3</v>
      </c>
      <c r="F303" s="3" t="s">
        <v>45</v>
      </c>
      <c r="G303" s="3" t="s">
        <v>45</v>
      </c>
      <c r="H303" s="3" t="s">
        <v>45</v>
      </c>
      <c r="I303" s="3" t="s">
        <v>45</v>
      </c>
      <c r="J303" s="3" t="s">
        <v>45</v>
      </c>
      <c r="K303" s="3" t="n">
        <v>3</v>
      </c>
      <c r="L303" s="3" t="s">
        <v>45</v>
      </c>
      <c r="M303" s="3" t="n">
        <v>2</v>
      </c>
      <c r="N303" s="3" t="s">
        <v>45</v>
      </c>
      <c r="O303" s="3" t="s">
        <v>45</v>
      </c>
      <c r="P303" s="3" t="s">
        <v>45</v>
      </c>
      <c r="Q303" s="3" t="s">
        <v>45</v>
      </c>
      <c r="R303" s="3" t="s">
        <v>45</v>
      </c>
      <c r="S303" s="3" t="s">
        <v>45</v>
      </c>
      <c r="T303" s="3" t="s">
        <v>45</v>
      </c>
      <c r="U303" s="3" t="s">
        <v>45</v>
      </c>
      <c r="V303" s="3" t="s">
        <v>45</v>
      </c>
      <c r="W303" s="3" t="s">
        <v>45</v>
      </c>
      <c r="X303" s="3" t="s">
        <v>45</v>
      </c>
      <c r="Y303" s="3" t="n">
        <v>1</v>
      </c>
      <c r="Z303" s="3" t="s">
        <v>45</v>
      </c>
      <c r="AA303" s="3" t="s">
        <v>45</v>
      </c>
      <c r="AB303" s="3" t="n">
        <v>3</v>
      </c>
      <c r="AC303" s="3" t="n">
        <v>6</v>
      </c>
      <c r="AD303" s="3" t="n">
        <v>2</v>
      </c>
      <c r="AE303" s="3" t="s">
        <v>45</v>
      </c>
      <c r="AF303" s="3" t="s">
        <v>45</v>
      </c>
      <c r="AG303" s="3" t="s">
        <v>45</v>
      </c>
      <c r="AH303" s="3" t="s">
        <v>45</v>
      </c>
      <c r="AI303" s="3" t="s">
        <v>45</v>
      </c>
      <c r="AJ303" s="8" t="s">
        <v>45</v>
      </c>
      <c r="AK303" s="3" t="s">
        <v>2495</v>
      </c>
      <c r="AL303" s="3" t="s">
        <v>2496</v>
      </c>
      <c r="AM303" s="3" t="s">
        <v>2496</v>
      </c>
      <c r="AN303" s="3" t="s">
        <v>1499</v>
      </c>
      <c r="AO303" s="3" t="s">
        <v>2497</v>
      </c>
      <c r="AP303" s="77"/>
      <c r="AQ303" s="214" t="n">
        <f aca="false">D303</f>
        <v>6</v>
      </c>
      <c r="AR303" s="142" t="e">
        <f aca="false">F303+G303+H303+J303+R303+S303+T303+U303+V303+W303+X303+Y303+Z303+AI303+AJ303</f>
        <v>#VALUE!</v>
      </c>
      <c r="AS303" s="142" t="e">
        <f aca="false">I303+K303+L303+M303+O303+Q303+AA303+AB303</f>
        <v>#VALUE!</v>
      </c>
      <c r="AT303" s="142" t="e">
        <f aca="false">N303+AC303+AD303+AE303+AF303</f>
        <v>#VALUE!</v>
      </c>
    </row>
    <row r="304" customFormat="false" ht="140.25" hidden="false" customHeight="true" outlineLevel="0" collapsed="false">
      <c r="A304" s="3" t="n">
        <v>279</v>
      </c>
      <c r="B304" s="3" t="s">
        <v>2498</v>
      </c>
      <c r="C304" s="3" t="s">
        <v>2481</v>
      </c>
      <c r="D304" s="3" t="n">
        <v>8</v>
      </c>
      <c r="E304" s="3" t="n">
        <v>2</v>
      </c>
      <c r="F304" s="3" t="s">
        <v>45</v>
      </c>
      <c r="G304" s="3" t="s">
        <v>45</v>
      </c>
      <c r="H304" s="3" t="s">
        <v>45</v>
      </c>
      <c r="I304" s="3" t="s">
        <v>45</v>
      </c>
      <c r="J304" s="3" t="s">
        <v>45</v>
      </c>
      <c r="K304" s="3" t="n">
        <v>1</v>
      </c>
      <c r="L304" s="3" t="s">
        <v>45</v>
      </c>
      <c r="M304" s="3" t="n">
        <v>1</v>
      </c>
      <c r="N304" s="3" t="s">
        <v>45</v>
      </c>
      <c r="O304" s="3" t="s">
        <v>45</v>
      </c>
      <c r="P304" s="3" t="s">
        <v>45</v>
      </c>
      <c r="Q304" s="3" t="s">
        <v>45</v>
      </c>
      <c r="R304" s="3" t="s">
        <v>45</v>
      </c>
      <c r="S304" s="3" t="s">
        <v>45</v>
      </c>
      <c r="T304" s="3" t="s">
        <v>45</v>
      </c>
      <c r="U304" s="3" t="s">
        <v>45</v>
      </c>
      <c r="V304" s="3" t="s">
        <v>45</v>
      </c>
      <c r="W304" s="3" t="s">
        <v>45</v>
      </c>
      <c r="X304" s="3" t="s">
        <v>45</v>
      </c>
      <c r="Y304" s="3" t="n">
        <v>1</v>
      </c>
      <c r="Z304" s="3" t="s">
        <v>45</v>
      </c>
      <c r="AA304" s="3" t="n">
        <v>1</v>
      </c>
      <c r="AB304" s="3" t="n">
        <v>5</v>
      </c>
      <c r="AC304" s="3" t="n">
        <v>2</v>
      </c>
      <c r="AD304" s="3" t="n">
        <v>1</v>
      </c>
      <c r="AE304" s="3" t="s">
        <v>45</v>
      </c>
      <c r="AF304" s="3" t="s">
        <v>45</v>
      </c>
      <c r="AG304" s="3" t="s">
        <v>45</v>
      </c>
      <c r="AH304" s="3" t="s">
        <v>45</v>
      </c>
      <c r="AI304" s="3" t="s">
        <v>45</v>
      </c>
      <c r="AJ304" s="8" t="s">
        <v>45</v>
      </c>
      <c r="AK304" s="3" t="s">
        <v>2499</v>
      </c>
      <c r="AL304" s="3" t="s">
        <v>2500</v>
      </c>
      <c r="AM304" s="3" t="s">
        <v>2500</v>
      </c>
      <c r="AN304" s="3" t="s">
        <v>1499</v>
      </c>
      <c r="AO304" s="3" t="s">
        <v>2501</v>
      </c>
      <c r="AP304" s="77"/>
      <c r="AQ304" s="214" t="n">
        <f aca="false">D304</f>
        <v>8</v>
      </c>
      <c r="AR304" s="142" t="e">
        <f aca="false">F304+G304+H304+J304+R304+S304+T304+U304+V304+W304+X304+Y304+Z304+AI304+AJ304</f>
        <v>#VALUE!</v>
      </c>
      <c r="AS304" s="142" t="e">
        <f aca="false">I304+K304+L304+M304+O304+Q304+AA304+AB304</f>
        <v>#VALUE!</v>
      </c>
      <c r="AT304" s="142" t="e">
        <f aca="false">N304+AC304+AD304+AE304+AF304</f>
        <v>#VALUE!</v>
      </c>
    </row>
    <row r="305" customFormat="false" ht="138.75" hidden="false" customHeight="true" outlineLevel="0" collapsed="false">
      <c r="A305" s="3" t="n">
        <v>280</v>
      </c>
      <c r="B305" s="3" t="s">
        <v>2502</v>
      </c>
      <c r="C305" s="3" t="s">
        <v>2503</v>
      </c>
      <c r="D305" s="3" t="n">
        <v>3</v>
      </c>
      <c r="E305" s="3" t="n">
        <v>1</v>
      </c>
      <c r="F305" s="3" t="s">
        <v>45</v>
      </c>
      <c r="G305" s="3" t="s">
        <v>45</v>
      </c>
      <c r="H305" s="3" t="s">
        <v>45</v>
      </c>
      <c r="I305" s="3" t="s">
        <v>45</v>
      </c>
      <c r="J305" s="3" t="s">
        <v>45</v>
      </c>
      <c r="K305" s="3" t="s">
        <v>45</v>
      </c>
      <c r="L305" s="3" t="s">
        <v>45</v>
      </c>
      <c r="M305" s="3" t="n">
        <v>2</v>
      </c>
      <c r="N305" s="3" t="s">
        <v>45</v>
      </c>
      <c r="O305" s="3" t="s">
        <v>45</v>
      </c>
      <c r="P305" s="3" t="s">
        <v>45</v>
      </c>
      <c r="Q305" s="3" t="s">
        <v>45</v>
      </c>
      <c r="R305" s="3" t="s">
        <v>45</v>
      </c>
      <c r="S305" s="3" t="s">
        <v>45</v>
      </c>
      <c r="T305" s="3" t="n">
        <v>1</v>
      </c>
      <c r="U305" s="3" t="n">
        <v>1</v>
      </c>
      <c r="V305" s="3" t="s">
        <v>45</v>
      </c>
      <c r="W305" s="3" t="s">
        <v>45</v>
      </c>
      <c r="X305" s="3" t="s">
        <v>45</v>
      </c>
      <c r="Y305" s="3" t="n">
        <v>1</v>
      </c>
      <c r="Z305" s="3" t="s">
        <v>45</v>
      </c>
      <c r="AA305" s="3" t="n">
        <v>1</v>
      </c>
      <c r="AB305" s="3" t="n">
        <v>4</v>
      </c>
      <c r="AC305" s="3" t="n">
        <v>4</v>
      </c>
      <c r="AD305" s="3" t="n">
        <v>4</v>
      </c>
      <c r="AE305" s="3" t="s">
        <v>45</v>
      </c>
      <c r="AF305" s="3" t="s">
        <v>45</v>
      </c>
      <c r="AG305" s="3" t="s">
        <v>45</v>
      </c>
      <c r="AH305" s="3" t="s">
        <v>45</v>
      </c>
      <c r="AI305" s="3" t="s">
        <v>45</v>
      </c>
      <c r="AJ305" s="8" t="s">
        <v>45</v>
      </c>
      <c r="AK305" s="3" t="s">
        <v>2504</v>
      </c>
      <c r="AL305" s="3" t="s">
        <v>2505</v>
      </c>
      <c r="AM305" s="3" t="s">
        <v>2505</v>
      </c>
      <c r="AN305" s="3" t="s">
        <v>1499</v>
      </c>
      <c r="AO305" s="3" t="s">
        <v>2506</v>
      </c>
      <c r="AP305" s="77"/>
      <c r="AQ305" s="214" t="n">
        <f aca="false">D305</f>
        <v>3</v>
      </c>
      <c r="AR305" s="142" t="e">
        <f aca="false">F305+G305+H305+J305+R305+S305+T305+U305+V305+W305+X305+Y305+Z305+AI305+AJ305</f>
        <v>#VALUE!</v>
      </c>
      <c r="AS305" s="142" t="e">
        <f aca="false">I305+K305+L305+M305+O305+Q305+AA305+AB305</f>
        <v>#VALUE!</v>
      </c>
      <c r="AT305" s="142" t="e">
        <f aca="false">N305+AC305+AD305+AE305+AF305</f>
        <v>#VALUE!</v>
      </c>
    </row>
    <row r="306" customFormat="false" ht="131.25" hidden="false" customHeight="false" outlineLevel="0" collapsed="false">
      <c r="A306" s="3" t="n">
        <v>281</v>
      </c>
      <c r="B306" s="3" t="s">
        <v>2507</v>
      </c>
      <c r="C306" s="3" t="s">
        <v>2486</v>
      </c>
      <c r="D306" s="3" t="n">
        <v>3</v>
      </c>
      <c r="E306" s="3" t="n">
        <v>1</v>
      </c>
      <c r="F306" s="3" t="s">
        <v>45</v>
      </c>
      <c r="G306" s="3" t="s">
        <v>45</v>
      </c>
      <c r="H306" s="3" t="s">
        <v>45</v>
      </c>
      <c r="I306" s="3" t="s">
        <v>45</v>
      </c>
      <c r="J306" s="3" t="s">
        <v>45</v>
      </c>
      <c r="K306" s="3" t="s">
        <v>45</v>
      </c>
      <c r="L306" s="3" t="s">
        <v>45</v>
      </c>
      <c r="M306" s="3" t="n">
        <v>3</v>
      </c>
      <c r="N306" s="3" t="s">
        <v>45</v>
      </c>
      <c r="O306" s="3" t="s">
        <v>45</v>
      </c>
      <c r="P306" s="3" t="s">
        <v>45</v>
      </c>
      <c r="Q306" s="3" t="s">
        <v>45</v>
      </c>
      <c r="R306" s="3" t="s">
        <v>45</v>
      </c>
      <c r="S306" s="3" t="s">
        <v>45</v>
      </c>
      <c r="T306" s="3" t="n">
        <v>1</v>
      </c>
      <c r="U306" s="3" t="s">
        <v>45</v>
      </c>
      <c r="V306" s="3" t="s">
        <v>45</v>
      </c>
      <c r="W306" s="3" t="s">
        <v>45</v>
      </c>
      <c r="X306" s="3" t="s">
        <v>45</v>
      </c>
      <c r="Y306" s="3" t="n">
        <v>1</v>
      </c>
      <c r="Z306" s="3" t="s">
        <v>45</v>
      </c>
      <c r="AA306" s="3" t="s">
        <v>45</v>
      </c>
      <c r="AB306" s="3" t="n">
        <v>2</v>
      </c>
      <c r="AC306" s="3" t="n">
        <v>4</v>
      </c>
      <c r="AD306" s="3" t="n">
        <v>4</v>
      </c>
      <c r="AE306" s="3" t="s">
        <v>45</v>
      </c>
      <c r="AF306" s="3" t="s">
        <v>45</v>
      </c>
      <c r="AG306" s="3" t="s">
        <v>45</v>
      </c>
      <c r="AH306" s="3" t="s">
        <v>45</v>
      </c>
      <c r="AI306" s="3" t="s">
        <v>45</v>
      </c>
      <c r="AJ306" s="8" t="s">
        <v>45</v>
      </c>
      <c r="AK306" s="3" t="s">
        <v>2508</v>
      </c>
      <c r="AL306" s="3" t="s">
        <v>2509</v>
      </c>
      <c r="AM306" s="3" t="s">
        <v>2509</v>
      </c>
      <c r="AN306" s="3" t="s">
        <v>1499</v>
      </c>
      <c r="AO306" s="3" t="s">
        <v>2510</v>
      </c>
      <c r="AP306" s="77"/>
      <c r="AQ306" s="214" t="n">
        <f aca="false">D306</f>
        <v>3</v>
      </c>
      <c r="AR306" s="142" t="e">
        <f aca="false">F306+G306+H306+J306+R306+S306+T306+U306+V306+W306+X306+Y306+Z306+AI306+AJ306</f>
        <v>#VALUE!</v>
      </c>
      <c r="AS306" s="142" t="e">
        <f aca="false">I306+K306+L306+M306+O306+Q306+AA306+AB306</f>
        <v>#VALUE!</v>
      </c>
      <c r="AT306" s="142" t="e">
        <f aca="false">N306+AC306+AD306+AE306+AF306</f>
        <v>#VALUE!</v>
      </c>
    </row>
    <row r="307" customFormat="false" ht="137.25" hidden="false" customHeight="true" outlineLevel="0" collapsed="false">
      <c r="A307" s="3" t="n">
        <v>282</v>
      </c>
      <c r="B307" s="3" t="s">
        <v>2511</v>
      </c>
      <c r="C307" s="3" t="s">
        <v>2486</v>
      </c>
      <c r="D307" s="3" t="n">
        <v>6</v>
      </c>
      <c r="E307" s="3" t="n">
        <v>2</v>
      </c>
      <c r="F307" s="3" t="s">
        <v>45</v>
      </c>
      <c r="G307" s="3" t="s">
        <v>45</v>
      </c>
      <c r="H307" s="3" t="s">
        <v>45</v>
      </c>
      <c r="I307" s="3" t="s">
        <v>45</v>
      </c>
      <c r="J307" s="3" t="s">
        <v>45</v>
      </c>
      <c r="K307" s="3" t="n">
        <v>3</v>
      </c>
      <c r="L307" s="3" t="s">
        <v>45</v>
      </c>
      <c r="M307" s="3" t="n">
        <v>3</v>
      </c>
      <c r="N307" s="3" t="s">
        <v>45</v>
      </c>
      <c r="O307" s="3" t="s">
        <v>45</v>
      </c>
      <c r="P307" s="3" t="s">
        <v>45</v>
      </c>
      <c r="Q307" s="3" t="s">
        <v>45</v>
      </c>
      <c r="R307" s="3" t="s">
        <v>45</v>
      </c>
      <c r="S307" s="3" t="n">
        <v>1</v>
      </c>
      <c r="T307" s="3" t="s">
        <v>45</v>
      </c>
      <c r="U307" s="3" t="s">
        <v>45</v>
      </c>
      <c r="V307" s="3" t="s">
        <v>45</v>
      </c>
      <c r="W307" s="3" t="s">
        <v>45</v>
      </c>
      <c r="X307" s="3" t="s">
        <v>45</v>
      </c>
      <c r="Y307" s="3" t="n">
        <v>2</v>
      </c>
      <c r="Z307" s="3" t="s">
        <v>45</v>
      </c>
      <c r="AA307" s="3" t="s">
        <v>45</v>
      </c>
      <c r="AB307" s="3" t="n">
        <v>4</v>
      </c>
      <c r="AC307" s="3" t="n">
        <v>6</v>
      </c>
      <c r="AD307" s="3" t="n">
        <v>6</v>
      </c>
      <c r="AE307" s="3" t="s">
        <v>45</v>
      </c>
      <c r="AF307" s="3" t="s">
        <v>45</v>
      </c>
      <c r="AG307" s="3" t="s">
        <v>45</v>
      </c>
      <c r="AH307" s="3" t="s">
        <v>45</v>
      </c>
      <c r="AI307" s="3" t="s">
        <v>45</v>
      </c>
      <c r="AJ307" s="8" t="s">
        <v>45</v>
      </c>
      <c r="AK307" s="3" t="s">
        <v>2512</v>
      </c>
      <c r="AL307" s="3" t="s">
        <v>2513</v>
      </c>
      <c r="AM307" s="3" t="s">
        <v>2513</v>
      </c>
      <c r="AN307" s="3" t="s">
        <v>1499</v>
      </c>
      <c r="AO307" s="3" t="s">
        <v>2489</v>
      </c>
      <c r="AP307" s="77"/>
      <c r="AQ307" s="214" t="n">
        <f aca="false">D307</f>
        <v>6</v>
      </c>
      <c r="AR307" s="142" t="e">
        <f aca="false">F307+G307+H307+J307+R307+S307+T307+U307+V307+W307+X307+Y307+Z307+AI307+AJ307</f>
        <v>#VALUE!</v>
      </c>
      <c r="AS307" s="142" t="e">
        <f aca="false">I307+K307+L307+M307+O307+Q307+AA307+AB307</f>
        <v>#VALUE!</v>
      </c>
      <c r="AT307" s="142" t="e">
        <f aca="false">N307+AC307+AD307+AE307+AF307</f>
        <v>#VALUE!</v>
      </c>
    </row>
    <row r="308" customFormat="false" ht="140.25" hidden="false" customHeight="true" outlineLevel="0" collapsed="false">
      <c r="A308" s="3" t="n">
        <v>283</v>
      </c>
      <c r="B308" s="3" t="s">
        <v>2514</v>
      </c>
      <c r="C308" s="3" t="s">
        <v>2515</v>
      </c>
      <c r="D308" s="3" t="n">
        <v>12</v>
      </c>
      <c r="E308" s="3" t="n">
        <v>3</v>
      </c>
      <c r="F308" s="3" t="s">
        <v>45</v>
      </c>
      <c r="G308" s="3" t="s">
        <v>45</v>
      </c>
      <c r="H308" s="3" t="s">
        <v>45</v>
      </c>
      <c r="I308" s="3" t="s">
        <v>45</v>
      </c>
      <c r="J308" s="3" t="s">
        <v>45</v>
      </c>
      <c r="K308" s="3" t="s">
        <v>45</v>
      </c>
      <c r="L308" s="3" t="s">
        <v>45</v>
      </c>
      <c r="M308" s="3" t="n">
        <v>2</v>
      </c>
      <c r="N308" s="3" t="s">
        <v>45</v>
      </c>
      <c r="O308" s="3" t="s">
        <v>45</v>
      </c>
      <c r="P308" s="3" t="s">
        <v>45</v>
      </c>
      <c r="Q308" s="3" t="s">
        <v>45</v>
      </c>
      <c r="R308" s="3" t="s">
        <v>45</v>
      </c>
      <c r="S308" s="3" t="n">
        <v>1</v>
      </c>
      <c r="T308" s="3" t="n">
        <v>2</v>
      </c>
      <c r="U308" s="3" t="s">
        <v>45</v>
      </c>
      <c r="V308" s="3" t="s">
        <v>45</v>
      </c>
      <c r="W308" s="3" t="s">
        <v>45</v>
      </c>
      <c r="X308" s="3" t="s">
        <v>45</v>
      </c>
      <c r="Y308" s="3" t="n">
        <v>1</v>
      </c>
      <c r="Z308" s="3" t="s">
        <v>45</v>
      </c>
      <c r="AA308" s="3" t="s">
        <v>45</v>
      </c>
      <c r="AB308" s="3" t="n">
        <v>3</v>
      </c>
      <c r="AC308" s="3" t="n">
        <v>10</v>
      </c>
      <c r="AD308" s="3" t="n">
        <v>10</v>
      </c>
      <c r="AE308" s="3" t="s">
        <v>45</v>
      </c>
      <c r="AF308" s="3" t="s">
        <v>45</v>
      </c>
      <c r="AG308" s="3" t="s">
        <v>45</v>
      </c>
      <c r="AH308" s="3" t="s">
        <v>45</v>
      </c>
      <c r="AI308" s="3" t="s">
        <v>45</v>
      </c>
      <c r="AJ308" s="8" t="s">
        <v>45</v>
      </c>
      <c r="AK308" s="3" t="s">
        <v>2516</v>
      </c>
      <c r="AL308" s="3" t="s">
        <v>2517</v>
      </c>
      <c r="AM308" s="3" t="s">
        <v>2517</v>
      </c>
      <c r="AN308" s="3" t="s">
        <v>1499</v>
      </c>
      <c r="AO308" s="3" t="s">
        <v>2497</v>
      </c>
      <c r="AP308" s="77"/>
      <c r="AQ308" s="214" t="n">
        <f aca="false">D308</f>
        <v>12</v>
      </c>
      <c r="AR308" s="142" t="e">
        <f aca="false">F308+G308+H308+J308+R308+S308+T308+U308+V308+W308+X308+Y308+Z308+AI308+AJ308</f>
        <v>#VALUE!</v>
      </c>
      <c r="AS308" s="142" t="e">
        <f aca="false">I308+K308+L308+M308+O308+Q308+AA308+AB308</f>
        <v>#VALUE!</v>
      </c>
      <c r="AT308" s="142" t="e">
        <f aca="false">N308+AC308+AD308+AE308+AF308</f>
        <v>#VALUE!</v>
      </c>
    </row>
    <row r="309" customFormat="false" ht="168" hidden="false" customHeight="true" outlineLevel="0" collapsed="false">
      <c r="A309" s="3" t="n">
        <v>284</v>
      </c>
      <c r="B309" s="3" t="s">
        <v>2518</v>
      </c>
      <c r="C309" s="3" t="s">
        <v>2503</v>
      </c>
      <c r="D309" s="3" t="n">
        <v>6</v>
      </c>
      <c r="E309" s="3" t="n">
        <v>2</v>
      </c>
      <c r="F309" s="3" t="s">
        <v>45</v>
      </c>
      <c r="G309" s="3" t="s">
        <v>45</v>
      </c>
      <c r="H309" s="3" t="s">
        <v>45</v>
      </c>
      <c r="I309" s="3" t="s">
        <v>45</v>
      </c>
      <c r="J309" s="3" t="s">
        <v>45</v>
      </c>
      <c r="K309" s="3" t="s">
        <v>45</v>
      </c>
      <c r="L309" s="3" t="s">
        <v>45</v>
      </c>
      <c r="M309" s="3" t="n">
        <v>1</v>
      </c>
      <c r="N309" s="3" t="s">
        <v>45</v>
      </c>
      <c r="O309" s="3" t="s">
        <v>45</v>
      </c>
      <c r="P309" s="3" t="s">
        <v>45</v>
      </c>
      <c r="Q309" s="3" t="s">
        <v>45</v>
      </c>
      <c r="R309" s="3" t="s">
        <v>45</v>
      </c>
      <c r="S309" s="3" t="s">
        <v>45</v>
      </c>
      <c r="T309" s="3" t="s">
        <v>45</v>
      </c>
      <c r="U309" s="3" t="s">
        <v>45</v>
      </c>
      <c r="V309" s="3" t="s">
        <v>45</v>
      </c>
      <c r="W309" s="3" t="s">
        <v>45</v>
      </c>
      <c r="X309" s="3" t="n">
        <v>1</v>
      </c>
      <c r="Y309" s="3" t="s">
        <v>45</v>
      </c>
      <c r="Z309" s="3" t="s">
        <v>45</v>
      </c>
      <c r="AA309" s="3" t="s">
        <v>45</v>
      </c>
      <c r="AB309" s="3" t="n">
        <v>3</v>
      </c>
      <c r="AC309" s="3" t="n">
        <v>6</v>
      </c>
      <c r="AD309" s="3" t="n">
        <v>6</v>
      </c>
      <c r="AE309" s="3" t="s">
        <v>45</v>
      </c>
      <c r="AF309" s="3" t="s">
        <v>45</v>
      </c>
      <c r="AG309" s="3" t="s">
        <v>45</v>
      </c>
      <c r="AH309" s="3" t="s">
        <v>45</v>
      </c>
      <c r="AI309" s="3" t="s">
        <v>45</v>
      </c>
      <c r="AJ309" s="8" t="s">
        <v>45</v>
      </c>
      <c r="AK309" s="3" t="s">
        <v>2519</v>
      </c>
      <c r="AL309" s="3" t="s">
        <v>2520</v>
      </c>
      <c r="AM309" s="3" t="s">
        <v>2520</v>
      </c>
      <c r="AN309" s="3" t="s">
        <v>1499</v>
      </c>
      <c r="AO309" s="3" t="s">
        <v>2497</v>
      </c>
      <c r="AP309" s="77"/>
      <c r="AQ309" s="214" t="n">
        <f aca="false">D309</f>
        <v>6</v>
      </c>
      <c r="AR309" s="142" t="e">
        <f aca="false">F309+G309+H309+J309+R309+S309+T309+U309+V309+W309+X309+Y309+Z309+AI309+AJ309</f>
        <v>#VALUE!</v>
      </c>
      <c r="AS309" s="142" t="e">
        <f aca="false">I309+K309+L309+M309+O309+Q309+AA309+AB309</f>
        <v>#VALUE!</v>
      </c>
      <c r="AT309" s="142" t="e">
        <f aca="false">N309+AC309+AD309+AE309+AF309</f>
        <v>#VALUE!</v>
      </c>
    </row>
    <row r="310" customFormat="false" ht="141.75" hidden="false" customHeight="true" outlineLevel="0" collapsed="false">
      <c r="A310" s="3" t="n">
        <v>285</v>
      </c>
      <c r="B310" s="3" t="s">
        <v>2521</v>
      </c>
      <c r="C310" s="3" t="s">
        <v>2486</v>
      </c>
      <c r="D310" s="3" t="n">
        <v>12</v>
      </c>
      <c r="E310" s="3" t="n">
        <v>3</v>
      </c>
      <c r="F310" s="3" t="s">
        <v>45</v>
      </c>
      <c r="G310" s="3" t="s">
        <v>45</v>
      </c>
      <c r="H310" s="3" t="s">
        <v>45</v>
      </c>
      <c r="I310" s="3" t="s">
        <v>45</v>
      </c>
      <c r="J310" s="3" t="s">
        <v>45</v>
      </c>
      <c r="K310" s="3" t="s">
        <v>45</v>
      </c>
      <c r="L310" s="3" t="s">
        <v>45</v>
      </c>
      <c r="M310" s="3" t="n">
        <v>2</v>
      </c>
      <c r="N310" s="3" t="s">
        <v>45</v>
      </c>
      <c r="O310" s="3" t="s">
        <v>45</v>
      </c>
      <c r="P310" s="3" t="s">
        <v>45</v>
      </c>
      <c r="Q310" s="3" t="s">
        <v>45</v>
      </c>
      <c r="R310" s="3" t="n">
        <v>1</v>
      </c>
      <c r="S310" s="3" t="n">
        <v>1</v>
      </c>
      <c r="T310" s="3" t="s">
        <v>45</v>
      </c>
      <c r="U310" s="3" t="s">
        <v>45</v>
      </c>
      <c r="V310" s="3" t="s">
        <v>45</v>
      </c>
      <c r="W310" s="3" t="s">
        <v>45</v>
      </c>
      <c r="X310" s="3" t="s">
        <v>45</v>
      </c>
      <c r="Y310" s="3" t="n">
        <v>1</v>
      </c>
      <c r="Z310" s="3" t="s">
        <v>45</v>
      </c>
      <c r="AA310" s="3" t="n">
        <v>1</v>
      </c>
      <c r="AB310" s="3" t="n">
        <v>5</v>
      </c>
      <c r="AC310" s="3" t="n">
        <v>10</v>
      </c>
      <c r="AD310" s="3" t="n">
        <v>5</v>
      </c>
      <c r="AE310" s="3" t="s">
        <v>45</v>
      </c>
      <c r="AF310" s="3" t="s">
        <v>45</v>
      </c>
      <c r="AG310" s="3" t="s">
        <v>45</v>
      </c>
      <c r="AH310" s="3" t="s">
        <v>45</v>
      </c>
      <c r="AI310" s="3" t="s">
        <v>45</v>
      </c>
      <c r="AJ310" s="8" t="s">
        <v>45</v>
      </c>
      <c r="AK310" s="3" t="s">
        <v>2522</v>
      </c>
      <c r="AL310" s="3" t="s">
        <v>2523</v>
      </c>
      <c r="AM310" s="3" t="s">
        <v>2523</v>
      </c>
      <c r="AN310" s="3" t="s">
        <v>1499</v>
      </c>
      <c r="AO310" s="3" t="s">
        <v>2497</v>
      </c>
      <c r="AP310" s="77"/>
      <c r="AQ310" s="214" t="n">
        <f aca="false">D310</f>
        <v>12</v>
      </c>
      <c r="AR310" s="142" t="e">
        <f aca="false">F310+G310+H310+J310+R310+S310+T310+U310+V310+W310+X310+Y310+Z310+AI310+AJ310</f>
        <v>#VALUE!</v>
      </c>
      <c r="AS310" s="142" t="e">
        <f aca="false">I310+K310+L310+M310+O310+Q310+AA310+AB310</f>
        <v>#VALUE!</v>
      </c>
      <c r="AT310" s="142" t="e">
        <f aca="false">N310+AC310+AD310+AE310+AF310</f>
        <v>#VALUE!</v>
      </c>
    </row>
    <row r="311" customFormat="false" ht="112.5" hidden="false" customHeight="false" outlineLevel="0" collapsed="false">
      <c r="A311" s="3" t="n">
        <v>286</v>
      </c>
      <c r="B311" s="3" t="s">
        <v>2524</v>
      </c>
      <c r="C311" s="3" t="s">
        <v>2481</v>
      </c>
      <c r="D311" s="3" t="n">
        <v>3</v>
      </c>
      <c r="E311" s="3" t="n">
        <v>1</v>
      </c>
      <c r="F311" s="3" t="s">
        <v>45</v>
      </c>
      <c r="G311" s="3" t="s">
        <v>45</v>
      </c>
      <c r="H311" s="3" t="s">
        <v>45</v>
      </c>
      <c r="I311" s="3" t="s">
        <v>45</v>
      </c>
      <c r="J311" s="3" t="s">
        <v>45</v>
      </c>
      <c r="K311" s="3" t="n">
        <v>1</v>
      </c>
      <c r="L311" s="3" t="s">
        <v>45</v>
      </c>
      <c r="M311" s="3" t="n">
        <v>2</v>
      </c>
      <c r="N311" s="3" t="s">
        <v>45</v>
      </c>
      <c r="O311" s="3" t="s">
        <v>45</v>
      </c>
      <c r="P311" s="3" t="s">
        <v>45</v>
      </c>
      <c r="Q311" s="3" t="s">
        <v>45</v>
      </c>
      <c r="R311" s="3" t="n">
        <v>1</v>
      </c>
      <c r="S311" s="3" t="n">
        <v>1</v>
      </c>
      <c r="T311" s="3" t="s">
        <v>45</v>
      </c>
      <c r="U311" s="3" t="s">
        <v>45</v>
      </c>
      <c r="V311" s="3" t="s">
        <v>45</v>
      </c>
      <c r="W311" s="3" t="s">
        <v>45</v>
      </c>
      <c r="X311" s="3" t="s">
        <v>45</v>
      </c>
      <c r="Y311" s="3" t="n">
        <v>1</v>
      </c>
      <c r="Z311" s="3" t="s">
        <v>45</v>
      </c>
      <c r="AA311" s="3" t="n">
        <v>1</v>
      </c>
      <c r="AB311" s="3" t="n">
        <v>3</v>
      </c>
      <c r="AC311" s="3" t="n">
        <v>3</v>
      </c>
      <c r="AD311" s="3" t="n">
        <v>1</v>
      </c>
      <c r="AE311" s="3" t="s">
        <v>45</v>
      </c>
      <c r="AF311" s="3" t="s">
        <v>45</v>
      </c>
      <c r="AG311" s="3" t="s">
        <v>45</v>
      </c>
      <c r="AH311" s="3" t="s">
        <v>45</v>
      </c>
      <c r="AI311" s="3" t="s">
        <v>45</v>
      </c>
      <c r="AJ311" s="8" t="s">
        <v>45</v>
      </c>
      <c r="AK311" s="3" t="s">
        <v>2525</v>
      </c>
      <c r="AL311" s="3" t="s">
        <v>2526</v>
      </c>
      <c r="AM311" s="3" t="s">
        <v>2526</v>
      </c>
      <c r="AN311" s="3" t="s">
        <v>1499</v>
      </c>
      <c r="AO311" s="3" t="s">
        <v>2501</v>
      </c>
      <c r="AP311" s="77"/>
      <c r="AQ311" s="214" t="n">
        <f aca="false">D311</f>
        <v>3</v>
      </c>
      <c r="AR311" s="142" t="e">
        <f aca="false">F311+G311+H311+J311+R311+S311+T311+U311+V311+W311+X311+Y311+Z311+AI311+AJ311</f>
        <v>#VALUE!</v>
      </c>
      <c r="AS311" s="142" t="e">
        <f aca="false">I311+K311+L311+M311+O311+Q311+AA311+AB311</f>
        <v>#VALUE!</v>
      </c>
      <c r="AT311" s="142" t="e">
        <f aca="false">N311+AC311+AD311+AE311+AF311</f>
        <v>#VALUE!</v>
      </c>
    </row>
    <row r="312" customFormat="false" ht="112.5" hidden="false" customHeight="false" outlineLevel="0" collapsed="false">
      <c r="A312" s="3" t="n">
        <v>287</v>
      </c>
      <c r="B312" s="3" t="s">
        <v>2527</v>
      </c>
      <c r="C312" s="3" t="s">
        <v>2486</v>
      </c>
      <c r="D312" s="3" t="n">
        <v>4</v>
      </c>
      <c r="E312" s="3" t="n">
        <v>1</v>
      </c>
      <c r="F312" s="3" t="s">
        <v>45</v>
      </c>
      <c r="G312" s="3" t="s">
        <v>45</v>
      </c>
      <c r="H312" s="3" t="s">
        <v>45</v>
      </c>
      <c r="I312" s="3" t="s">
        <v>45</v>
      </c>
      <c r="J312" s="3" t="s">
        <v>45</v>
      </c>
      <c r="K312" s="3" t="n">
        <v>5</v>
      </c>
      <c r="L312" s="3" t="s">
        <v>45</v>
      </c>
      <c r="M312" s="3" t="n">
        <v>2</v>
      </c>
      <c r="N312" s="3" t="s">
        <v>45</v>
      </c>
      <c r="O312" s="3" t="s">
        <v>45</v>
      </c>
      <c r="P312" s="3" t="s">
        <v>45</v>
      </c>
      <c r="Q312" s="3" t="s">
        <v>45</v>
      </c>
      <c r="R312" s="3" t="s">
        <v>45</v>
      </c>
      <c r="S312" s="3" t="s">
        <v>45</v>
      </c>
      <c r="T312" s="3" t="s">
        <v>45</v>
      </c>
      <c r="U312" s="3" t="n">
        <v>1</v>
      </c>
      <c r="V312" s="3" t="s">
        <v>45</v>
      </c>
      <c r="W312" s="3" t="s">
        <v>45</v>
      </c>
      <c r="X312" s="3" t="s">
        <v>45</v>
      </c>
      <c r="Y312" s="3" t="n">
        <v>1</v>
      </c>
      <c r="Z312" s="3" t="s">
        <v>45</v>
      </c>
      <c r="AA312" s="3" t="n">
        <v>1</v>
      </c>
      <c r="AB312" s="3" t="n">
        <v>4</v>
      </c>
      <c r="AC312" s="3" t="n">
        <v>4</v>
      </c>
      <c r="AD312" s="3" t="n">
        <v>3</v>
      </c>
      <c r="AE312" s="3" t="s">
        <v>45</v>
      </c>
      <c r="AF312" s="3" t="s">
        <v>45</v>
      </c>
      <c r="AG312" s="3" t="s">
        <v>45</v>
      </c>
      <c r="AH312" s="3" t="s">
        <v>45</v>
      </c>
      <c r="AI312" s="3" t="s">
        <v>45</v>
      </c>
      <c r="AJ312" s="8" t="s">
        <v>45</v>
      </c>
      <c r="AK312" s="3" t="s">
        <v>2528</v>
      </c>
      <c r="AL312" s="3" t="s">
        <v>2529</v>
      </c>
      <c r="AM312" s="3" t="s">
        <v>2529</v>
      </c>
      <c r="AN312" s="3" t="s">
        <v>1499</v>
      </c>
      <c r="AO312" s="3" t="s">
        <v>2484</v>
      </c>
      <c r="AP312" s="77"/>
      <c r="AQ312" s="214" t="n">
        <f aca="false">D312</f>
        <v>4</v>
      </c>
      <c r="AR312" s="142" t="e">
        <f aca="false">F312+G312+H312+J312+R312+S312+T312+U312+V312+W312+X312+Y312+Z312+AI312+AJ312</f>
        <v>#VALUE!</v>
      </c>
      <c r="AS312" s="142" t="e">
        <f aca="false">I312+K312+L312+M312+O312+Q312+AA312+AB312</f>
        <v>#VALUE!</v>
      </c>
      <c r="AT312" s="142" t="e">
        <f aca="false">N312+AC312+AD312+AE312+AF312</f>
        <v>#VALUE!</v>
      </c>
    </row>
    <row r="313" customFormat="false" ht="126" hidden="false" customHeight="true" outlineLevel="0" collapsed="false">
      <c r="A313" s="3" t="n">
        <v>288</v>
      </c>
      <c r="B313" s="3" t="s">
        <v>2530</v>
      </c>
      <c r="C313" s="3" t="s">
        <v>2481</v>
      </c>
      <c r="D313" s="3" t="n">
        <v>4</v>
      </c>
      <c r="E313" s="3" t="n">
        <v>1</v>
      </c>
      <c r="F313" s="3" t="s">
        <v>45</v>
      </c>
      <c r="G313" s="3" t="s">
        <v>45</v>
      </c>
      <c r="H313" s="3" t="s">
        <v>45</v>
      </c>
      <c r="I313" s="3" t="n">
        <v>1</v>
      </c>
      <c r="J313" s="3" t="s">
        <v>45</v>
      </c>
      <c r="K313" s="3" t="s">
        <v>45</v>
      </c>
      <c r="L313" s="3" t="n">
        <v>1</v>
      </c>
      <c r="M313" s="3" t="n">
        <v>3</v>
      </c>
      <c r="N313" s="3" t="s">
        <v>45</v>
      </c>
      <c r="O313" s="3" t="s">
        <v>45</v>
      </c>
      <c r="P313" s="3" t="s">
        <v>45</v>
      </c>
      <c r="Q313" s="3" t="s">
        <v>45</v>
      </c>
      <c r="R313" s="3" t="s">
        <v>45</v>
      </c>
      <c r="S313" s="3" t="n">
        <v>1</v>
      </c>
      <c r="T313" s="3" t="s">
        <v>45</v>
      </c>
      <c r="U313" s="3" t="s">
        <v>45</v>
      </c>
      <c r="V313" s="3" t="s">
        <v>45</v>
      </c>
      <c r="W313" s="3" t="s">
        <v>45</v>
      </c>
      <c r="X313" s="3" t="s">
        <v>45</v>
      </c>
      <c r="Y313" s="3" t="n">
        <v>1</v>
      </c>
      <c r="Z313" s="3" t="s">
        <v>45</v>
      </c>
      <c r="AA313" s="3" t="s">
        <v>45</v>
      </c>
      <c r="AB313" s="3" t="n">
        <v>1</v>
      </c>
      <c r="AC313" s="3" t="n">
        <v>5</v>
      </c>
      <c r="AD313" s="3" t="n">
        <v>2</v>
      </c>
      <c r="AE313" s="3" t="s">
        <v>45</v>
      </c>
      <c r="AF313" s="3" t="s">
        <v>45</v>
      </c>
      <c r="AG313" s="3" t="s">
        <v>45</v>
      </c>
      <c r="AH313" s="3" t="s">
        <v>45</v>
      </c>
      <c r="AI313" s="3" t="s">
        <v>45</v>
      </c>
      <c r="AJ313" s="8" t="s">
        <v>45</v>
      </c>
      <c r="AK313" s="3" t="s">
        <v>2531</v>
      </c>
      <c r="AL313" s="3" t="s">
        <v>2532</v>
      </c>
      <c r="AM313" s="3" t="s">
        <v>2532</v>
      </c>
      <c r="AN313" s="3" t="s">
        <v>1499</v>
      </c>
      <c r="AO313" s="3" t="s">
        <v>2484</v>
      </c>
      <c r="AP313" s="77"/>
      <c r="AQ313" s="214" t="n">
        <f aca="false">D313</f>
        <v>4</v>
      </c>
      <c r="AR313" s="142" t="e">
        <f aca="false">F313+G313+H313+J313+R313+S313+T313+U313+V313+W313+X313+Y313+Z313+AI313+AJ313</f>
        <v>#VALUE!</v>
      </c>
      <c r="AS313" s="142" t="e">
        <f aca="false">I313+K313+L313+M313+O313+Q313+AA313+AB313</f>
        <v>#VALUE!</v>
      </c>
      <c r="AT313" s="142" t="e">
        <f aca="false">N313+AC313+AD313+AE313+AF313</f>
        <v>#VALUE!</v>
      </c>
    </row>
    <row r="314" customFormat="false" ht="113.25" hidden="false" customHeight="true" outlineLevel="0" collapsed="false">
      <c r="A314" s="3" t="n">
        <v>289</v>
      </c>
      <c r="B314" s="3" t="s">
        <v>2533</v>
      </c>
      <c r="C314" s="3" t="s">
        <v>2481</v>
      </c>
      <c r="D314" s="3" t="n">
        <v>5</v>
      </c>
      <c r="E314" s="3" t="n">
        <v>1</v>
      </c>
      <c r="F314" s="3" t="s">
        <v>45</v>
      </c>
      <c r="G314" s="3" t="s">
        <v>45</v>
      </c>
      <c r="H314" s="3" t="s">
        <v>45</v>
      </c>
      <c r="I314" s="3" t="s">
        <v>45</v>
      </c>
      <c r="J314" s="3" t="s">
        <v>45</v>
      </c>
      <c r="K314" s="3" t="n">
        <v>1</v>
      </c>
      <c r="L314" s="3" t="s">
        <v>45</v>
      </c>
      <c r="M314" s="3" t="n">
        <v>5</v>
      </c>
      <c r="N314" s="3" t="s">
        <v>45</v>
      </c>
      <c r="O314" s="3" t="s">
        <v>45</v>
      </c>
      <c r="P314" s="3" t="s">
        <v>45</v>
      </c>
      <c r="Q314" s="3" t="s">
        <v>45</v>
      </c>
      <c r="R314" s="3" t="s">
        <v>45</v>
      </c>
      <c r="S314" s="3" t="s">
        <v>45</v>
      </c>
      <c r="T314" s="3" t="s">
        <v>45</v>
      </c>
      <c r="U314" s="3" t="s">
        <v>45</v>
      </c>
      <c r="V314" s="3" t="s">
        <v>45</v>
      </c>
      <c r="W314" s="3" t="s">
        <v>45</v>
      </c>
      <c r="X314" s="3" t="s">
        <v>45</v>
      </c>
      <c r="Y314" s="3" t="n">
        <v>1</v>
      </c>
      <c r="Z314" s="3" t="s">
        <v>45</v>
      </c>
      <c r="AA314" s="3" t="s">
        <v>45</v>
      </c>
      <c r="AB314" s="3" t="n">
        <v>2</v>
      </c>
      <c r="AC314" s="3" t="n">
        <v>5</v>
      </c>
      <c r="AD314" s="3" t="n">
        <v>5</v>
      </c>
      <c r="AE314" s="3"/>
      <c r="AF314" s="3"/>
      <c r="AG314" s="3"/>
      <c r="AH314" s="3"/>
      <c r="AI314" s="3"/>
      <c r="AJ314" s="8"/>
      <c r="AK314" s="3" t="s">
        <v>2534</v>
      </c>
      <c r="AL314" s="3" t="s">
        <v>2535</v>
      </c>
      <c r="AM314" s="3" t="s">
        <v>2535</v>
      </c>
      <c r="AN314" s="3" t="s">
        <v>1499</v>
      </c>
      <c r="AO314" s="3" t="s">
        <v>2497</v>
      </c>
      <c r="AP314" s="77"/>
      <c r="AQ314" s="214" t="n">
        <f aca="false">D314</f>
        <v>5</v>
      </c>
      <c r="AR314" s="142" t="e">
        <f aca="false">F314+G314+H314+J314+R314+S314+T314+U314+V314+W314+X314+Y314+Z314+AI314+AJ314</f>
        <v>#VALUE!</v>
      </c>
      <c r="AS314" s="142" t="e">
        <f aca="false">I314+K314+L314+M314+O314+Q314+AA314+AB314</f>
        <v>#VALUE!</v>
      </c>
      <c r="AT314" s="142" t="e">
        <f aca="false">N314+AC314+AD314+AE314+AF314</f>
        <v>#VALUE!</v>
      </c>
    </row>
    <row r="315" customFormat="false" ht="137.25" hidden="false" customHeight="true" outlineLevel="0" collapsed="false">
      <c r="A315" s="3" t="n">
        <v>290</v>
      </c>
      <c r="B315" s="3" t="s">
        <v>2536</v>
      </c>
      <c r="C315" s="3" t="s">
        <v>2537</v>
      </c>
      <c r="D315" s="3" t="n">
        <v>5</v>
      </c>
      <c r="E315" s="3" t="n">
        <v>2</v>
      </c>
      <c r="F315" s="3" t="s">
        <v>45</v>
      </c>
      <c r="G315" s="3" t="s">
        <v>45</v>
      </c>
      <c r="H315" s="3" t="s">
        <v>45</v>
      </c>
      <c r="I315" s="3" t="s">
        <v>45</v>
      </c>
      <c r="J315" s="3" t="s">
        <v>45</v>
      </c>
      <c r="K315" s="3" t="n">
        <v>1</v>
      </c>
      <c r="L315" s="3" t="s">
        <v>45</v>
      </c>
      <c r="M315" s="3" t="n">
        <v>3</v>
      </c>
      <c r="N315" s="3" t="s">
        <v>45</v>
      </c>
      <c r="O315" s="3" t="s">
        <v>45</v>
      </c>
      <c r="P315" s="3" t="s">
        <v>45</v>
      </c>
      <c r="Q315" s="3" t="s">
        <v>45</v>
      </c>
      <c r="R315" s="3" t="s">
        <v>45</v>
      </c>
      <c r="S315" s="3" t="n">
        <v>1</v>
      </c>
      <c r="T315" s="3" t="s">
        <v>45</v>
      </c>
      <c r="U315" s="3" t="s">
        <v>45</v>
      </c>
      <c r="V315" s="3" t="s">
        <v>45</v>
      </c>
      <c r="W315" s="3" t="s">
        <v>45</v>
      </c>
      <c r="X315" s="3" t="s">
        <v>45</v>
      </c>
      <c r="Y315" s="3" t="n">
        <v>1</v>
      </c>
      <c r="Z315" s="3" t="s">
        <v>45</v>
      </c>
      <c r="AA315" s="3" t="n">
        <v>1</v>
      </c>
      <c r="AB315" s="3" t="n">
        <v>3</v>
      </c>
      <c r="AC315" s="3" t="n">
        <v>2</v>
      </c>
      <c r="AD315" s="3" t="n">
        <v>2</v>
      </c>
      <c r="AE315" s="3" t="s">
        <v>2538</v>
      </c>
      <c r="AF315" s="3" t="s">
        <v>45</v>
      </c>
      <c r="AG315" s="3" t="s">
        <v>45</v>
      </c>
      <c r="AH315" s="3" t="s">
        <v>45</v>
      </c>
      <c r="AI315" s="3" t="s">
        <v>45</v>
      </c>
      <c r="AJ315" s="8" t="s">
        <v>45</v>
      </c>
      <c r="AK315" s="3" t="s">
        <v>2539</v>
      </c>
      <c r="AL315" s="3" t="s">
        <v>2540</v>
      </c>
      <c r="AM315" s="3" t="s">
        <v>2540</v>
      </c>
      <c r="AN315" s="3" t="s">
        <v>1499</v>
      </c>
      <c r="AO315" s="3" t="s">
        <v>2489</v>
      </c>
      <c r="AP315" s="77"/>
      <c r="AQ315" s="214" t="n">
        <f aca="false">D315</f>
        <v>5</v>
      </c>
      <c r="AR315" s="142" t="e">
        <f aca="false">F315+G315+H315+J315+R315+S315+T315+U315+V315+W315+X315+Y315+Z315+AI315+AJ315</f>
        <v>#VALUE!</v>
      </c>
      <c r="AS315" s="142" t="e">
        <f aca="false">I315+K315+L315+M315+O315+Q315+AA315+AB315</f>
        <v>#VALUE!</v>
      </c>
      <c r="AT315" s="142" t="e">
        <f aca="false">N315+AC315+AD315+AE315+AF315</f>
        <v>#VALUE!</v>
      </c>
    </row>
    <row r="316" customFormat="false" ht="130.5" hidden="false" customHeight="true" outlineLevel="0" collapsed="false">
      <c r="A316" s="3" t="n">
        <v>291</v>
      </c>
      <c r="B316" s="3" t="s">
        <v>2541</v>
      </c>
      <c r="C316" s="3" t="s">
        <v>2542</v>
      </c>
      <c r="D316" s="3" t="n">
        <v>15</v>
      </c>
      <c r="E316" s="3" t="n">
        <v>3</v>
      </c>
      <c r="F316" s="3" t="s">
        <v>45</v>
      </c>
      <c r="G316" s="3" t="s">
        <v>45</v>
      </c>
      <c r="H316" s="3" t="s">
        <v>45</v>
      </c>
      <c r="I316" s="3" t="s">
        <v>45</v>
      </c>
      <c r="J316" s="3" t="s">
        <v>45</v>
      </c>
      <c r="K316" s="3" t="n">
        <v>1</v>
      </c>
      <c r="L316" s="3" t="s">
        <v>45</v>
      </c>
      <c r="M316" s="3" t="n">
        <v>1</v>
      </c>
      <c r="N316" s="3" t="s">
        <v>45</v>
      </c>
      <c r="O316" s="3" t="s">
        <v>45</v>
      </c>
      <c r="P316" s="3" t="s">
        <v>45</v>
      </c>
      <c r="Q316" s="3" t="s">
        <v>45</v>
      </c>
      <c r="R316" s="3" t="s">
        <v>45</v>
      </c>
      <c r="S316" s="3" t="n">
        <v>1</v>
      </c>
      <c r="T316" s="3" t="s">
        <v>45</v>
      </c>
      <c r="U316" s="3" t="s">
        <v>45</v>
      </c>
      <c r="V316" s="3" t="s">
        <v>45</v>
      </c>
      <c r="W316" s="3" t="s">
        <v>45</v>
      </c>
      <c r="X316" s="3" t="s">
        <v>45</v>
      </c>
      <c r="Y316" s="3" t="n">
        <v>1</v>
      </c>
      <c r="Z316" s="3" t="s">
        <v>45</v>
      </c>
      <c r="AA316" s="3" t="s">
        <v>45</v>
      </c>
      <c r="AB316" s="3" t="n">
        <v>4</v>
      </c>
      <c r="AC316" s="3" t="n">
        <v>9</v>
      </c>
      <c r="AD316" s="3" t="n">
        <v>5</v>
      </c>
      <c r="AE316" s="3" t="s">
        <v>45</v>
      </c>
      <c r="AF316" s="3" t="s">
        <v>45</v>
      </c>
      <c r="AG316" s="3" t="s">
        <v>45</v>
      </c>
      <c r="AH316" s="3" t="s">
        <v>45</v>
      </c>
      <c r="AI316" s="3" t="s">
        <v>45</v>
      </c>
      <c r="AJ316" s="8" t="s">
        <v>45</v>
      </c>
      <c r="AK316" s="3" t="s">
        <v>2543</v>
      </c>
      <c r="AL316" s="3" t="s">
        <v>2544</v>
      </c>
      <c r="AM316" s="3" t="s">
        <v>2544</v>
      </c>
      <c r="AN316" s="3" t="s">
        <v>1499</v>
      </c>
      <c r="AO316" s="3" t="s">
        <v>2506</v>
      </c>
      <c r="AP316" s="77"/>
      <c r="AQ316" s="214" t="n">
        <f aca="false">D316</f>
        <v>15</v>
      </c>
      <c r="AR316" s="142" t="e">
        <f aca="false">F316+G316+H316+J316+R316+S316+T316+U316+V316+W316+X316+Y316+Z316+AI316+AJ316</f>
        <v>#VALUE!</v>
      </c>
      <c r="AS316" s="142" t="e">
        <f aca="false">I316+K316+L316+M316+O316+Q316+AA316+AB316</f>
        <v>#VALUE!</v>
      </c>
      <c r="AT316" s="142" t="e">
        <f aca="false">N316+AC316+AD316+AE316+AF316</f>
        <v>#VALUE!</v>
      </c>
    </row>
    <row r="317" customFormat="false" ht="129" hidden="false" customHeight="true" outlineLevel="0" collapsed="false">
      <c r="A317" s="3" t="n">
        <v>292</v>
      </c>
      <c r="B317" s="3" t="s">
        <v>2545</v>
      </c>
      <c r="C317" s="3" t="s">
        <v>2537</v>
      </c>
      <c r="D317" s="3" t="n">
        <v>9</v>
      </c>
      <c r="E317" s="3" t="n">
        <v>1</v>
      </c>
      <c r="F317" s="3" t="s">
        <v>45</v>
      </c>
      <c r="G317" s="3" t="s">
        <v>45</v>
      </c>
      <c r="H317" s="3" t="s">
        <v>45</v>
      </c>
      <c r="I317" s="3" t="n">
        <v>1</v>
      </c>
      <c r="J317" s="3" t="s">
        <v>45</v>
      </c>
      <c r="K317" s="3" t="n">
        <v>1</v>
      </c>
      <c r="L317" s="3" t="n">
        <v>2</v>
      </c>
      <c r="M317" s="3" t="s">
        <v>45</v>
      </c>
      <c r="N317" s="3" t="s">
        <v>45</v>
      </c>
      <c r="O317" s="3" t="s">
        <v>45</v>
      </c>
      <c r="P317" s="3" t="s">
        <v>45</v>
      </c>
      <c r="Q317" s="3" t="s">
        <v>45</v>
      </c>
      <c r="R317" s="3" t="n">
        <v>3</v>
      </c>
      <c r="S317" s="3" t="n">
        <v>4</v>
      </c>
      <c r="T317" s="3" t="s">
        <v>45</v>
      </c>
      <c r="U317" s="3" t="s">
        <v>45</v>
      </c>
      <c r="V317" s="3" t="s">
        <v>45</v>
      </c>
      <c r="W317" s="3" t="n">
        <v>1</v>
      </c>
      <c r="X317" s="3" t="s">
        <v>45</v>
      </c>
      <c r="Y317" s="3" t="n">
        <v>1</v>
      </c>
      <c r="Z317" s="3" t="s">
        <v>45</v>
      </c>
      <c r="AA317" s="3" t="s">
        <v>45</v>
      </c>
      <c r="AB317" s="3" t="s">
        <v>45</v>
      </c>
      <c r="AC317" s="3" t="n">
        <v>5</v>
      </c>
      <c r="AD317" s="3" t="n">
        <v>5</v>
      </c>
      <c r="AE317" s="3" t="s">
        <v>45</v>
      </c>
      <c r="AF317" s="3" t="s">
        <v>45</v>
      </c>
      <c r="AG317" s="3" t="s">
        <v>45</v>
      </c>
      <c r="AH317" s="3" t="s">
        <v>45</v>
      </c>
      <c r="AI317" s="3" t="s">
        <v>45</v>
      </c>
      <c r="AJ317" s="8" t="s">
        <v>45</v>
      </c>
      <c r="AK317" s="3" t="s">
        <v>2546</v>
      </c>
      <c r="AL317" s="3" t="s">
        <v>2547</v>
      </c>
      <c r="AM317" s="3" t="s">
        <v>2547</v>
      </c>
      <c r="AN317" s="3" t="s">
        <v>1499</v>
      </c>
      <c r="AO317" s="3" t="s">
        <v>2548</v>
      </c>
      <c r="AP317" s="77"/>
      <c r="AQ317" s="214" t="n">
        <f aca="false">D317</f>
        <v>9</v>
      </c>
      <c r="AR317" s="142" t="e">
        <f aca="false">F317+G317+H317+J317+R317+S317+T317+U317+V317+W317+X317+Y317+Z317+AI317+AJ317</f>
        <v>#VALUE!</v>
      </c>
      <c r="AS317" s="142" t="e">
        <f aca="false">I317+K317+L317+M317+O317+Q317+AA317+AB317</f>
        <v>#VALUE!</v>
      </c>
      <c r="AT317" s="142" t="e">
        <f aca="false">N317+AC317+AD317+AE317+AF317</f>
        <v>#VALUE!</v>
      </c>
    </row>
    <row r="318" customFormat="false" ht="75" hidden="false" customHeight="false" outlineLevel="0" collapsed="false">
      <c r="A318" s="3" t="n">
        <v>293</v>
      </c>
      <c r="B318" s="3" t="s">
        <v>2549</v>
      </c>
      <c r="C318" s="3" t="s">
        <v>414</v>
      </c>
      <c r="D318" s="3" t="n">
        <v>3</v>
      </c>
      <c r="E318" s="3" t="n">
        <v>1</v>
      </c>
      <c r="F318" s="3" t="s">
        <v>45</v>
      </c>
      <c r="G318" s="3" t="s">
        <v>45</v>
      </c>
      <c r="H318" s="3" t="s">
        <v>45</v>
      </c>
      <c r="I318" s="3" t="s">
        <v>45</v>
      </c>
      <c r="J318" s="3" t="s">
        <v>45</v>
      </c>
      <c r="K318" s="3" t="s">
        <v>45</v>
      </c>
      <c r="L318" s="3" t="n">
        <v>1</v>
      </c>
      <c r="M318" s="3" t="s">
        <v>45</v>
      </c>
      <c r="N318" s="3" t="s">
        <v>45</v>
      </c>
      <c r="O318" s="3" t="s">
        <v>45</v>
      </c>
      <c r="P318" s="3" t="s">
        <v>45</v>
      </c>
      <c r="Q318" s="3" t="s">
        <v>45</v>
      </c>
      <c r="R318" s="3" t="s">
        <v>45</v>
      </c>
      <c r="S318" s="3" t="s">
        <v>45</v>
      </c>
      <c r="T318" s="3" t="s">
        <v>45</v>
      </c>
      <c r="U318" s="3" t="s">
        <v>45</v>
      </c>
      <c r="V318" s="3" t="s">
        <v>45</v>
      </c>
      <c r="W318" s="3" t="n">
        <v>1</v>
      </c>
      <c r="X318" s="3" t="s">
        <v>45</v>
      </c>
      <c r="Y318" s="3" t="s">
        <v>45</v>
      </c>
      <c r="Z318" s="3" t="s">
        <v>45</v>
      </c>
      <c r="AA318" s="3" t="s">
        <v>45</v>
      </c>
      <c r="AB318" s="3" t="s">
        <v>45</v>
      </c>
      <c r="AC318" s="3" t="n">
        <v>2</v>
      </c>
      <c r="AD318" s="3" t="n">
        <v>2</v>
      </c>
      <c r="AE318" s="3" t="s">
        <v>45</v>
      </c>
      <c r="AF318" s="3" t="s">
        <v>45</v>
      </c>
      <c r="AG318" s="3" t="s">
        <v>45</v>
      </c>
      <c r="AH318" s="3" t="s">
        <v>45</v>
      </c>
      <c r="AI318" s="3" t="s">
        <v>45</v>
      </c>
      <c r="AJ318" s="8" t="s">
        <v>45</v>
      </c>
      <c r="AK318" s="3" t="s">
        <v>2550</v>
      </c>
      <c r="AL318" s="3" t="s">
        <v>2551</v>
      </c>
      <c r="AM318" s="3" t="s">
        <v>2551</v>
      </c>
      <c r="AN318" s="3" t="s">
        <v>1499</v>
      </c>
      <c r="AO318" s="3" t="s">
        <v>2552</v>
      </c>
      <c r="AP318" s="77"/>
      <c r="AQ318" s="214" t="n">
        <f aca="false">D318</f>
        <v>3</v>
      </c>
      <c r="AR318" s="142" t="e">
        <f aca="false">F318+G318+H318+J318+R318+S318+T318+U318+V318+W318+X318+Y318+Z318+AI318+AJ318</f>
        <v>#VALUE!</v>
      </c>
      <c r="AS318" s="142" t="e">
        <f aca="false">I318+K318+L318+M318+O318+Q318+AA318+AB318</f>
        <v>#VALUE!</v>
      </c>
      <c r="AT318" s="142" t="e">
        <f aca="false">N318+AC318+AD318+AE318+AF318</f>
        <v>#VALUE!</v>
      </c>
    </row>
    <row r="319" customFormat="false" ht="112.5" hidden="false" customHeight="false" outlineLevel="0" collapsed="false">
      <c r="A319" s="3" t="n">
        <v>294</v>
      </c>
      <c r="B319" s="3" t="s">
        <v>2553</v>
      </c>
      <c r="C319" s="3" t="s">
        <v>2542</v>
      </c>
      <c r="D319" s="3" t="n">
        <v>3</v>
      </c>
      <c r="E319" s="3" t="n">
        <v>1</v>
      </c>
      <c r="F319" s="3" t="s">
        <v>45</v>
      </c>
      <c r="G319" s="3" t="s">
        <v>45</v>
      </c>
      <c r="H319" s="3" t="s">
        <v>45</v>
      </c>
      <c r="I319" s="3" t="s">
        <v>45</v>
      </c>
      <c r="J319" s="3" t="s">
        <v>45</v>
      </c>
      <c r="K319" s="3" t="s">
        <v>45</v>
      </c>
      <c r="L319" s="3" t="n">
        <v>1</v>
      </c>
      <c r="M319" s="3" t="s">
        <v>45</v>
      </c>
      <c r="N319" s="3" t="s">
        <v>45</v>
      </c>
      <c r="O319" s="3" t="s">
        <v>45</v>
      </c>
      <c r="P319" s="3" t="s">
        <v>45</v>
      </c>
      <c r="Q319" s="3" t="s">
        <v>45</v>
      </c>
      <c r="R319" s="3" t="s">
        <v>45</v>
      </c>
      <c r="S319" s="3" t="n">
        <v>1</v>
      </c>
      <c r="T319" s="3" t="s">
        <v>45</v>
      </c>
      <c r="U319" s="3" t="s">
        <v>45</v>
      </c>
      <c r="V319" s="3" t="s">
        <v>45</v>
      </c>
      <c r="W319" s="3" t="s">
        <v>45</v>
      </c>
      <c r="X319" s="3" t="s">
        <v>45</v>
      </c>
      <c r="Y319" s="3" t="n">
        <v>1</v>
      </c>
      <c r="Z319" s="3" t="s">
        <v>45</v>
      </c>
      <c r="AA319" s="3" t="s">
        <v>45</v>
      </c>
      <c r="AB319" s="3" t="s">
        <v>45</v>
      </c>
      <c r="AC319" s="3" t="n">
        <v>3</v>
      </c>
      <c r="AD319" s="3" t="n">
        <v>3</v>
      </c>
      <c r="AE319" s="3" t="s">
        <v>45</v>
      </c>
      <c r="AF319" s="3" t="s">
        <v>45</v>
      </c>
      <c r="AG319" s="3" t="s">
        <v>45</v>
      </c>
      <c r="AH319" s="3" t="s">
        <v>45</v>
      </c>
      <c r="AI319" s="3" t="s">
        <v>45</v>
      </c>
      <c r="AJ319" s="8" t="s">
        <v>45</v>
      </c>
      <c r="AK319" s="3" t="s">
        <v>2554</v>
      </c>
      <c r="AL319" s="3" t="s">
        <v>2555</v>
      </c>
      <c r="AM319" s="3" t="s">
        <v>2555</v>
      </c>
      <c r="AN319" s="3" t="s">
        <v>1499</v>
      </c>
      <c r="AO319" s="3" t="s">
        <v>2556</v>
      </c>
      <c r="AP319" s="77"/>
      <c r="AQ319" s="214" t="n">
        <f aca="false">D319</f>
        <v>3</v>
      </c>
      <c r="AR319" s="142" t="e">
        <f aca="false">F319+G319+H319+J319+R319+S319+T319+U319+V319+W319+X319+Y319+Z319+AI319+AJ319</f>
        <v>#VALUE!</v>
      </c>
      <c r="AS319" s="142" t="e">
        <f aca="false">I319+K319+L319+M319+O319+Q319+AA319+AB319</f>
        <v>#VALUE!</v>
      </c>
      <c r="AT319" s="142" t="e">
        <f aca="false">N319+AC319+AD319+AE319+AF319</f>
        <v>#VALUE!</v>
      </c>
    </row>
    <row r="320" customFormat="false" ht="112.5" hidden="false" customHeight="false" outlineLevel="0" collapsed="false">
      <c r="A320" s="3" t="n">
        <v>295</v>
      </c>
      <c r="B320" s="4" t="s">
        <v>2557</v>
      </c>
      <c r="C320" s="3" t="s">
        <v>2542</v>
      </c>
      <c r="D320" s="3" t="n">
        <v>4</v>
      </c>
      <c r="E320" s="3" t="n">
        <v>1</v>
      </c>
      <c r="F320" s="3" t="s">
        <v>45</v>
      </c>
      <c r="G320" s="3" t="s">
        <v>45</v>
      </c>
      <c r="H320" s="3" t="s">
        <v>45</v>
      </c>
      <c r="I320" s="3" t="s">
        <v>45</v>
      </c>
      <c r="J320" s="3" t="s">
        <v>45</v>
      </c>
      <c r="K320" s="3" t="s">
        <v>45</v>
      </c>
      <c r="L320" s="3" t="n">
        <v>1</v>
      </c>
      <c r="M320" s="3" t="s">
        <v>45</v>
      </c>
      <c r="N320" s="3" t="s">
        <v>45</v>
      </c>
      <c r="O320" s="3" t="s">
        <v>45</v>
      </c>
      <c r="P320" s="3" t="s">
        <v>45</v>
      </c>
      <c r="Q320" s="3" t="s">
        <v>45</v>
      </c>
      <c r="R320" s="3" t="n">
        <v>1</v>
      </c>
      <c r="S320" s="3" t="n">
        <v>3</v>
      </c>
      <c r="T320" s="3" t="s">
        <v>45</v>
      </c>
      <c r="U320" s="3" t="s">
        <v>45</v>
      </c>
      <c r="V320" s="3" t="s">
        <v>45</v>
      </c>
      <c r="W320" s="3" t="s">
        <v>45</v>
      </c>
      <c r="X320" s="3" t="s">
        <v>45</v>
      </c>
      <c r="Y320" s="3" t="s">
        <v>45</v>
      </c>
      <c r="Z320" s="3" t="s">
        <v>45</v>
      </c>
      <c r="AA320" s="3" t="s">
        <v>45</v>
      </c>
      <c r="AB320" s="3" t="s">
        <v>45</v>
      </c>
      <c r="AC320" s="3" t="n">
        <v>4</v>
      </c>
      <c r="AD320" s="3" t="n">
        <v>4</v>
      </c>
      <c r="AE320" s="3" t="s">
        <v>45</v>
      </c>
      <c r="AF320" s="3" t="s">
        <v>45</v>
      </c>
      <c r="AG320" s="3" t="s">
        <v>45</v>
      </c>
      <c r="AH320" s="3" t="s">
        <v>45</v>
      </c>
      <c r="AI320" s="3" t="s">
        <v>45</v>
      </c>
      <c r="AJ320" s="8" t="s">
        <v>45</v>
      </c>
      <c r="AK320" s="3" t="s">
        <v>2558</v>
      </c>
      <c r="AL320" s="3" t="s">
        <v>2559</v>
      </c>
      <c r="AM320" s="3" t="s">
        <v>2559</v>
      </c>
      <c r="AN320" s="3" t="s">
        <v>1499</v>
      </c>
      <c r="AO320" s="3" t="s">
        <v>2501</v>
      </c>
      <c r="AP320" s="77"/>
      <c r="AQ320" s="214" t="n">
        <f aca="false">D320</f>
        <v>4</v>
      </c>
      <c r="AR320" s="142" t="e">
        <f aca="false">F320+G320+H320+J320+R320+S320+T320+U320+V320+W320+X320+Y320+Z320+AI320+AJ320</f>
        <v>#VALUE!</v>
      </c>
      <c r="AS320" s="142" t="e">
        <f aca="false">I320+K320+L320+M320+O320+Q320+AA320+AB320</f>
        <v>#VALUE!</v>
      </c>
      <c r="AT320" s="142" t="e">
        <f aca="false">N320+AC320+AD320+AE320+AF320</f>
        <v>#VALUE!</v>
      </c>
    </row>
    <row r="321" customFormat="false" ht="93.75" hidden="false" customHeight="false" outlineLevel="0" collapsed="false">
      <c r="A321" s="3" t="n">
        <v>296</v>
      </c>
      <c r="B321" s="3" t="s">
        <v>2560</v>
      </c>
      <c r="C321" s="3" t="s">
        <v>2561</v>
      </c>
      <c r="D321" s="3" t="n">
        <v>3</v>
      </c>
      <c r="E321" s="3" t="n">
        <v>1</v>
      </c>
      <c r="F321" s="3" t="s">
        <v>45</v>
      </c>
      <c r="G321" s="3" t="s">
        <v>45</v>
      </c>
      <c r="H321" s="3" t="s">
        <v>45</v>
      </c>
      <c r="I321" s="3" t="s">
        <v>45</v>
      </c>
      <c r="J321" s="3" t="s">
        <v>45</v>
      </c>
      <c r="K321" s="3" t="s">
        <v>45</v>
      </c>
      <c r="L321" s="3" t="n">
        <v>1</v>
      </c>
      <c r="M321" s="3" t="s">
        <v>45</v>
      </c>
      <c r="N321" s="3" t="s">
        <v>45</v>
      </c>
      <c r="O321" s="3" t="s">
        <v>45</v>
      </c>
      <c r="P321" s="3" t="s">
        <v>45</v>
      </c>
      <c r="Q321" s="3" t="s">
        <v>45</v>
      </c>
      <c r="R321" s="3" t="s">
        <v>45</v>
      </c>
      <c r="S321" s="3" t="n">
        <v>1</v>
      </c>
      <c r="T321" s="3" t="s">
        <v>45</v>
      </c>
      <c r="U321" s="3" t="s">
        <v>45</v>
      </c>
      <c r="V321" s="3" t="s">
        <v>45</v>
      </c>
      <c r="W321" s="3" t="n">
        <v>1</v>
      </c>
      <c r="X321" s="3" t="s">
        <v>45</v>
      </c>
      <c r="Y321" s="3" t="s">
        <v>45</v>
      </c>
      <c r="Z321" s="3" t="s">
        <v>45</v>
      </c>
      <c r="AA321" s="3" t="s">
        <v>45</v>
      </c>
      <c r="AB321" s="3" t="s">
        <v>45</v>
      </c>
      <c r="AC321" s="3" t="n">
        <v>3</v>
      </c>
      <c r="AD321" s="3" t="n">
        <v>3</v>
      </c>
      <c r="AE321" s="3" t="s">
        <v>45</v>
      </c>
      <c r="AF321" s="3" t="s">
        <v>45</v>
      </c>
      <c r="AG321" s="3" t="s">
        <v>45</v>
      </c>
      <c r="AH321" s="3" t="s">
        <v>45</v>
      </c>
      <c r="AI321" s="3" t="s">
        <v>45</v>
      </c>
      <c r="AJ321" s="8" t="s">
        <v>45</v>
      </c>
      <c r="AK321" s="3" t="s">
        <v>2562</v>
      </c>
      <c r="AL321" s="3" t="s">
        <v>2563</v>
      </c>
      <c r="AM321" s="3" t="s">
        <v>2563</v>
      </c>
      <c r="AN321" s="3" t="s">
        <v>1499</v>
      </c>
      <c r="AO321" s="3" t="s">
        <v>2497</v>
      </c>
      <c r="AP321" s="77"/>
      <c r="AQ321" s="214" t="n">
        <f aca="false">D321</f>
        <v>3</v>
      </c>
      <c r="AR321" s="142" t="e">
        <f aca="false">F321+G321+H321+J321+R321+S321+T321+U321+V321+W321+X321+Y321+Z321+AI321+AJ321</f>
        <v>#VALUE!</v>
      </c>
      <c r="AS321" s="142" t="e">
        <f aca="false">I321+K321+L321+M321+O321+Q321+AA321+AB321</f>
        <v>#VALUE!</v>
      </c>
      <c r="AT321" s="142" t="e">
        <f aca="false">N321+AC321+AD321+AE321+AF321</f>
        <v>#VALUE!</v>
      </c>
    </row>
    <row r="322" customFormat="false" ht="82.5" hidden="false" customHeight="true" outlineLevel="0" collapsed="false">
      <c r="A322" s="3" t="n">
        <v>297</v>
      </c>
      <c r="B322" s="3" t="s">
        <v>2564</v>
      </c>
      <c r="C322" s="3" t="s">
        <v>2481</v>
      </c>
      <c r="D322" s="3" t="n">
        <v>3</v>
      </c>
      <c r="E322" s="3" t="n">
        <v>1</v>
      </c>
      <c r="F322" s="3" t="s">
        <v>45</v>
      </c>
      <c r="G322" s="3" t="s">
        <v>45</v>
      </c>
      <c r="H322" s="3" t="s">
        <v>45</v>
      </c>
      <c r="I322" s="3" t="s">
        <v>45</v>
      </c>
      <c r="J322" s="3" t="s">
        <v>45</v>
      </c>
      <c r="K322" s="3" t="s">
        <v>45</v>
      </c>
      <c r="L322" s="3" t="n">
        <v>1</v>
      </c>
      <c r="M322" s="3" t="s">
        <v>45</v>
      </c>
      <c r="N322" s="3" t="s">
        <v>45</v>
      </c>
      <c r="O322" s="3" t="s">
        <v>45</v>
      </c>
      <c r="P322" s="3" t="s">
        <v>45</v>
      </c>
      <c r="Q322" s="3" t="s">
        <v>45</v>
      </c>
      <c r="R322" s="3" t="n">
        <v>1</v>
      </c>
      <c r="S322" s="3" t="s">
        <v>45</v>
      </c>
      <c r="T322" s="3" t="s">
        <v>45</v>
      </c>
      <c r="U322" s="3" t="s">
        <v>45</v>
      </c>
      <c r="V322" s="3" t="s">
        <v>45</v>
      </c>
      <c r="W322" s="3" t="n">
        <v>1</v>
      </c>
      <c r="X322" s="3" t="s">
        <v>45</v>
      </c>
      <c r="Y322" s="3" t="s">
        <v>45</v>
      </c>
      <c r="Z322" s="3" t="s">
        <v>45</v>
      </c>
      <c r="AA322" s="3" t="s">
        <v>45</v>
      </c>
      <c r="AB322" s="3" t="s">
        <v>45</v>
      </c>
      <c r="AC322" s="3" t="n">
        <v>2</v>
      </c>
      <c r="AD322" s="3" t="n">
        <v>2</v>
      </c>
      <c r="AE322" s="3" t="s">
        <v>45</v>
      </c>
      <c r="AF322" s="3" t="s">
        <v>45</v>
      </c>
      <c r="AG322" s="3" t="s">
        <v>45</v>
      </c>
      <c r="AH322" s="3" t="s">
        <v>45</v>
      </c>
      <c r="AI322" s="3" t="s">
        <v>45</v>
      </c>
      <c r="AJ322" s="8" t="s">
        <v>45</v>
      </c>
      <c r="AK322" s="3" t="s">
        <v>2565</v>
      </c>
      <c r="AL322" s="3" t="s">
        <v>2566</v>
      </c>
      <c r="AM322" s="3" t="s">
        <v>2566</v>
      </c>
      <c r="AN322" s="3" t="s">
        <v>1499</v>
      </c>
      <c r="AO322" s="3" t="s">
        <v>2501</v>
      </c>
      <c r="AP322" s="77"/>
      <c r="AQ322" s="214" t="n">
        <f aca="false">D322</f>
        <v>3</v>
      </c>
      <c r="AR322" s="142" t="e">
        <f aca="false">F322+G322+H322+J322+R322+S322+T322+U322+V322+W322+X322+Y322+Z322+AI322+AJ322</f>
        <v>#VALUE!</v>
      </c>
      <c r="AS322" s="142" t="e">
        <f aca="false">I322+K322+L322+M322+O322+Q322+AA322+AB322</f>
        <v>#VALUE!</v>
      </c>
      <c r="AT322" s="142" t="e">
        <f aca="false">N322+AC322+AD322+AE322+AF322</f>
        <v>#VALUE!</v>
      </c>
    </row>
    <row r="323" customFormat="false" ht="85.5" hidden="false" customHeight="true" outlineLevel="0" collapsed="false">
      <c r="A323" s="3" t="n">
        <v>298</v>
      </c>
      <c r="B323" s="3" t="s">
        <v>2567</v>
      </c>
      <c r="C323" s="3" t="s">
        <v>2481</v>
      </c>
      <c r="D323" s="3" t="n">
        <v>4</v>
      </c>
      <c r="E323" s="3" t="n">
        <v>1</v>
      </c>
      <c r="F323" s="3" t="s">
        <v>45</v>
      </c>
      <c r="G323" s="3" t="s">
        <v>45</v>
      </c>
      <c r="H323" s="3" t="s">
        <v>45</v>
      </c>
      <c r="I323" s="3" t="s">
        <v>45</v>
      </c>
      <c r="J323" s="3" t="s">
        <v>45</v>
      </c>
      <c r="K323" s="3" t="s">
        <v>45</v>
      </c>
      <c r="L323" s="3" t="n">
        <v>1</v>
      </c>
      <c r="M323" s="3" t="s">
        <v>45</v>
      </c>
      <c r="N323" s="3" t="s">
        <v>45</v>
      </c>
      <c r="O323" s="3" t="s">
        <v>45</v>
      </c>
      <c r="P323" s="3" t="s">
        <v>45</v>
      </c>
      <c r="Q323" s="3" t="s">
        <v>45</v>
      </c>
      <c r="R323" s="3" t="n">
        <v>1</v>
      </c>
      <c r="S323" s="3" t="n">
        <v>1</v>
      </c>
      <c r="T323" s="3" t="s">
        <v>45</v>
      </c>
      <c r="U323" s="3" t="s">
        <v>45</v>
      </c>
      <c r="V323" s="3" t="s">
        <v>45</v>
      </c>
      <c r="W323" s="3" t="n">
        <v>2</v>
      </c>
      <c r="X323" s="3" t="s">
        <v>45</v>
      </c>
      <c r="Y323" s="3" t="s">
        <v>45</v>
      </c>
      <c r="Z323" s="3" t="s">
        <v>45</v>
      </c>
      <c r="AA323" s="3" t="s">
        <v>45</v>
      </c>
      <c r="AB323" s="3" t="s">
        <v>45</v>
      </c>
      <c r="AC323" s="3" t="n">
        <v>2</v>
      </c>
      <c r="AD323" s="3" t="n">
        <v>2</v>
      </c>
      <c r="AE323" s="3" t="s">
        <v>45</v>
      </c>
      <c r="AF323" s="3" t="s">
        <v>45</v>
      </c>
      <c r="AG323" s="3" t="s">
        <v>45</v>
      </c>
      <c r="AH323" s="3" t="s">
        <v>45</v>
      </c>
      <c r="AI323" s="3" t="s">
        <v>45</v>
      </c>
      <c r="AJ323" s="8" t="s">
        <v>45</v>
      </c>
      <c r="AK323" s="3" t="s">
        <v>2568</v>
      </c>
      <c r="AL323" s="3" t="s">
        <v>2569</v>
      </c>
      <c r="AM323" s="3" t="s">
        <v>2569</v>
      </c>
      <c r="AN323" s="3" t="s">
        <v>1499</v>
      </c>
      <c r="AO323" s="3" t="s">
        <v>2570</v>
      </c>
      <c r="AP323" s="77"/>
      <c r="AQ323" s="214" t="n">
        <f aca="false">D323</f>
        <v>4</v>
      </c>
      <c r="AR323" s="142" t="e">
        <f aca="false">F323+G323+H323+J323+R323+S323+T323+U323+V323+W323+X323+Y323+Z323+AI323+AJ323</f>
        <v>#VALUE!</v>
      </c>
      <c r="AS323" s="142" t="e">
        <f aca="false">I323+K323+L323+M323+O323+Q323+AA323+AB323</f>
        <v>#VALUE!</v>
      </c>
      <c r="AT323" s="142" t="e">
        <f aca="false">N323+AC323+AD323+AE323+AF323</f>
        <v>#VALUE!</v>
      </c>
    </row>
    <row r="324" customFormat="false" ht="93.75" hidden="false" customHeight="false" outlineLevel="0" collapsed="false">
      <c r="A324" s="3" t="n">
        <v>299</v>
      </c>
      <c r="B324" s="3" t="s">
        <v>2571</v>
      </c>
      <c r="C324" s="3" t="s">
        <v>2486</v>
      </c>
      <c r="D324" s="3" t="n">
        <v>3</v>
      </c>
      <c r="E324" s="3" t="n">
        <v>1</v>
      </c>
      <c r="F324" s="3" t="s">
        <v>45</v>
      </c>
      <c r="G324" s="3" t="s">
        <v>45</v>
      </c>
      <c r="H324" s="3" t="s">
        <v>45</v>
      </c>
      <c r="I324" s="3" t="s">
        <v>45</v>
      </c>
      <c r="J324" s="3" t="s">
        <v>45</v>
      </c>
      <c r="K324" s="3" t="s">
        <v>45</v>
      </c>
      <c r="L324" s="3" t="n">
        <v>1</v>
      </c>
      <c r="M324" s="3" t="s">
        <v>45</v>
      </c>
      <c r="N324" s="3" t="s">
        <v>45</v>
      </c>
      <c r="O324" s="3" t="s">
        <v>45</v>
      </c>
      <c r="P324" s="3" t="s">
        <v>45</v>
      </c>
      <c r="Q324" s="3" t="s">
        <v>45</v>
      </c>
      <c r="R324" s="3" t="s">
        <v>45</v>
      </c>
      <c r="S324" s="3" t="n">
        <v>1</v>
      </c>
      <c r="T324" s="3" t="s">
        <v>45</v>
      </c>
      <c r="U324" s="3" t="s">
        <v>45</v>
      </c>
      <c r="V324" s="3" t="s">
        <v>45</v>
      </c>
      <c r="W324" s="3" t="s">
        <v>45</v>
      </c>
      <c r="X324" s="3" t="s">
        <v>45</v>
      </c>
      <c r="Y324" s="3" t="s">
        <v>45</v>
      </c>
      <c r="Z324" s="3" t="s">
        <v>45</v>
      </c>
      <c r="AA324" s="3" t="s">
        <v>45</v>
      </c>
      <c r="AB324" s="3" t="s">
        <v>45</v>
      </c>
      <c r="AC324" s="3" t="n">
        <v>3</v>
      </c>
      <c r="AD324" s="3" t="n">
        <v>3</v>
      </c>
      <c r="AE324" s="3" t="s">
        <v>45</v>
      </c>
      <c r="AF324" s="3" t="s">
        <v>45</v>
      </c>
      <c r="AG324" s="3" t="s">
        <v>45</v>
      </c>
      <c r="AH324" s="3" t="s">
        <v>45</v>
      </c>
      <c r="AI324" s="3" t="s">
        <v>45</v>
      </c>
      <c r="AJ324" s="8" t="s">
        <v>45</v>
      </c>
      <c r="AK324" s="3" t="s">
        <v>2572</v>
      </c>
      <c r="AL324" s="3" t="s">
        <v>2573</v>
      </c>
      <c r="AM324" s="3" t="s">
        <v>2573</v>
      </c>
      <c r="AN324" s="3" t="s">
        <v>1499</v>
      </c>
      <c r="AO324" s="3" t="s">
        <v>2497</v>
      </c>
      <c r="AP324" s="77"/>
      <c r="AQ324" s="214" t="n">
        <f aca="false">D324</f>
        <v>3</v>
      </c>
      <c r="AR324" s="142" t="e">
        <f aca="false">F324+G324+H324+J324+R324+S324+T324+U324+V324+W324+X324+Y324+Z324+AI324+AJ324</f>
        <v>#VALUE!</v>
      </c>
      <c r="AS324" s="142" t="e">
        <f aca="false">I324+K324+L324+M324+O324+Q324+AA324+AB324</f>
        <v>#VALUE!</v>
      </c>
      <c r="AT324" s="142" t="e">
        <f aca="false">N324+AC324+AD324+AE324+AF324</f>
        <v>#VALUE!</v>
      </c>
    </row>
    <row r="325" customFormat="false" ht="93.75" hidden="false" customHeight="false" outlineLevel="0" collapsed="false">
      <c r="A325" s="3" t="n">
        <v>300</v>
      </c>
      <c r="B325" s="3" t="s">
        <v>2574</v>
      </c>
      <c r="C325" s="3" t="s">
        <v>2575</v>
      </c>
      <c r="D325" s="3" t="n">
        <v>3</v>
      </c>
      <c r="E325" s="3" t="n">
        <v>1</v>
      </c>
      <c r="F325" s="3" t="s">
        <v>45</v>
      </c>
      <c r="G325" s="3" t="s">
        <v>45</v>
      </c>
      <c r="H325" s="3" t="s">
        <v>45</v>
      </c>
      <c r="I325" s="3" t="s">
        <v>45</v>
      </c>
      <c r="J325" s="3" t="s">
        <v>45</v>
      </c>
      <c r="K325" s="3" t="s">
        <v>45</v>
      </c>
      <c r="L325" s="3" t="n">
        <v>1</v>
      </c>
      <c r="M325" s="3" t="s">
        <v>45</v>
      </c>
      <c r="N325" s="3" t="s">
        <v>45</v>
      </c>
      <c r="O325" s="3" t="s">
        <v>45</v>
      </c>
      <c r="P325" s="3" t="s">
        <v>45</v>
      </c>
      <c r="Q325" s="3" t="s">
        <v>45</v>
      </c>
      <c r="R325" s="3" t="s">
        <v>45</v>
      </c>
      <c r="S325" s="3" t="n">
        <v>1</v>
      </c>
      <c r="T325" s="3" t="s">
        <v>45</v>
      </c>
      <c r="U325" s="3" t="s">
        <v>45</v>
      </c>
      <c r="V325" s="3" t="s">
        <v>45</v>
      </c>
      <c r="W325" s="3" t="s">
        <v>45</v>
      </c>
      <c r="X325" s="3" t="s">
        <v>45</v>
      </c>
      <c r="Y325" s="3" t="s">
        <v>45</v>
      </c>
      <c r="Z325" s="3" t="s">
        <v>45</v>
      </c>
      <c r="AA325" s="3" t="s">
        <v>45</v>
      </c>
      <c r="AB325" s="3" t="s">
        <v>45</v>
      </c>
      <c r="AC325" s="3" t="n">
        <v>3</v>
      </c>
      <c r="AD325" s="3" t="n">
        <v>3</v>
      </c>
      <c r="AE325" s="3" t="s">
        <v>45</v>
      </c>
      <c r="AF325" s="3" t="s">
        <v>45</v>
      </c>
      <c r="AG325" s="3" t="s">
        <v>45</v>
      </c>
      <c r="AH325" s="3" t="s">
        <v>45</v>
      </c>
      <c r="AI325" s="3" t="s">
        <v>45</v>
      </c>
      <c r="AJ325" s="8" t="s">
        <v>45</v>
      </c>
      <c r="AK325" s="3" t="s">
        <v>2576</v>
      </c>
      <c r="AL325" s="3" t="s">
        <v>2577</v>
      </c>
      <c r="AM325" s="3" t="s">
        <v>2577</v>
      </c>
      <c r="AN325" s="3" t="s">
        <v>1499</v>
      </c>
      <c r="AO325" s="3" t="s">
        <v>2552</v>
      </c>
      <c r="AP325" s="77"/>
      <c r="AQ325" s="214" t="n">
        <f aca="false">D325</f>
        <v>3</v>
      </c>
      <c r="AR325" s="142" t="e">
        <f aca="false">F325+G325+H325+J325+R325+S325+T325+U325+V325+W325+X325+Y325+Z325+AI325+AJ325</f>
        <v>#VALUE!</v>
      </c>
      <c r="AS325" s="142" t="e">
        <f aca="false">I325+K325+L325+M325+O325+Q325+AA325+AB325</f>
        <v>#VALUE!</v>
      </c>
      <c r="AT325" s="142" t="e">
        <f aca="false">N325+AC325+AD325+AE325+AF325</f>
        <v>#VALUE!</v>
      </c>
    </row>
    <row r="326" customFormat="false" ht="93.75" hidden="false" customHeight="false" outlineLevel="0" collapsed="false">
      <c r="A326" s="3" t="n">
        <v>301</v>
      </c>
      <c r="B326" s="3" t="s">
        <v>2578</v>
      </c>
      <c r="C326" s="3" t="s">
        <v>2561</v>
      </c>
      <c r="D326" s="3" t="n">
        <v>4</v>
      </c>
      <c r="E326" s="3" t="n">
        <v>1</v>
      </c>
      <c r="F326" s="3" t="s">
        <v>45</v>
      </c>
      <c r="G326" s="3" t="s">
        <v>45</v>
      </c>
      <c r="H326" s="3" t="s">
        <v>45</v>
      </c>
      <c r="I326" s="3" t="s">
        <v>45</v>
      </c>
      <c r="J326" s="3" t="s">
        <v>45</v>
      </c>
      <c r="K326" s="3" t="s">
        <v>45</v>
      </c>
      <c r="L326" s="3" t="s">
        <v>45</v>
      </c>
      <c r="M326" s="3" t="s">
        <v>45</v>
      </c>
      <c r="N326" s="3" t="s">
        <v>45</v>
      </c>
      <c r="O326" s="3" t="s">
        <v>45</v>
      </c>
      <c r="P326" s="3" t="s">
        <v>45</v>
      </c>
      <c r="Q326" s="3" t="s">
        <v>45</v>
      </c>
      <c r="R326" s="3" t="n">
        <v>2</v>
      </c>
      <c r="S326" s="3" t="n">
        <v>2</v>
      </c>
      <c r="T326" s="3" t="s">
        <v>45</v>
      </c>
      <c r="U326" s="3" t="s">
        <v>45</v>
      </c>
      <c r="V326" s="3" t="s">
        <v>45</v>
      </c>
      <c r="W326" s="3" t="s">
        <v>45</v>
      </c>
      <c r="X326" s="3" t="s">
        <v>45</v>
      </c>
      <c r="Y326" s="3" t="s">
        <v>45</v>
      </c>
      <c r="Z326" s="3" t="s">
        <v>45</v>
      </c>
      <c r="AA326" s="3" t="s">
        <v>45</v>
      </c>
      <c r="AB326" s="3" t="n">
        <v>2</v>
      </c>
      <c r="AC326" s="3" t="n">
        <v>3</v>
      </c>
      <c r="AD326" s="3" t="n">
        <v>3</v>
      </c>
      <c r="AE326" s="3" t="s">
        <v>45</v>
      </c>
      <c r="AF326" s="3" t="s">
        <v>45</v>
      </c>
      <c r="AG326" s="3" t="s">
        <v>45</v>
      </c>
      <c r="AH326" s="3" t="s">
        <v>45</v>
      </c>
      <c r="AI326" s="3" t="s">
        <v>45</v>
      </c>
      <c r="AJ326" s="8" t="s">
        <v>45</v>
      </c>
      <c r="AK326" s="3" t="s">
        <v>2579</v>
      </c>
      <c r="AL326" s="3" t="s">
        <v>2580</v>
      </c>
      <c r="AM326" s="3" t="s">
        <v>2580</v>
      </c>
      <c r="AN326" s="3" t="s">
        <v>1499</v>
      </c>
      <c r="AO326" s="3" t="s">
        <v>2510</v>
      </c>
      <c r="AP326" s="77"/>
      <c r="AQ326" s="214" t="n">
        <f aca="false">D326</f>
        <v>4</v>
      </c>
      <c r="AR326" s="142" t="e">
        <f aca="false">F326+G326+H326+J326+R326+S326+T326+U326+V326+W326+X326+Y326+Z326+AI326+AJ326</f>
        <v>#VALUE!</v>
      </c>
      <c r="AS326" s="142" t="e">
        <f aca="false">I326+K326+L326+M326+O326+Q326+AA326+AB326</f>
        <v>#VALUE!</v>
      </c>
      <c r="AT326" s="142" t="e">
        <f aca="false">N326+AC326+AD326+AE326+AF326</f>
        <v>#VALUE!</v>
      </c>
    </row>
    <row r="327" customFormat="false" ht="93.75" hidden="false" customHeight="false" outlineLevel="0" collapsed="false">
      <c r="A327" s="3" t="n">
        <v>302</v>
      </c>
      <c r="B327" s="3" t="s">
        <v>2581</v>
      </c>
      <c r="C327" s="3" t="s">
        <v>2481</v>
      </c>
      <c r="D327" s="3" t="n">
        <v>4</v>
      </c>
      <c r="E327" s="3" t="n">
        <v>1</v>
      </c>
      <c r="F327" s="3" t="s">
        <v>45</v>
      </c>
      <c r="G327" s="3" t="s">
        <v>45</v>
      </c>
      <c r="H327" s="3" t="s">
        <v>45</v>
      </c>
      <c r="I327" s="3" t="n">
        <v>1</v>
      </c>
      <c r="J327" s="3" t="s">
        <v>45</v>
      </c>
      <c r="K327" s="3" t="s">
        <v>45</v>
      </c>
      <c r="L327" s="3" t="n">
        <v>1</v>
      </c>
      <c r="M327" s="3" t="s">
        <v>45</v>
      </c>
      <c r="N327" s="3" t="s">
        <v>45</v>
      </c>
      <c r="O327" s="3" t="s">
        <v>45</v>
      </c>
      <c r="P327" s="3" t="s">
        <v>45</v>
      </c>
      <c r="Q327" s="3" t="s">
        <v>45</v>
      </c>
      <c r="R327" s="3" t="n">
        <v>1</v>
      </c>
      <c r="S327" s="3" t="n">
        <v>1</v>
      </c>
      <c r="T327" s="3" t="s">
        <v>45</v>
      </c>
      <c r="U327" s="3" t="s">
        <v>45</v>
      </c>
      <c r="V327" s="3" t="s">
        <v>45</v>
      </c>
      <c r="W327" s="3" t="n">
        <v>2</v>
      </c>
      <c r="X327" s="3" t="s">
        <v>45</v>
      </c>
      <c r="Y327" s="3" t="s">
        <v>45</v>
      </c>
      <c r="Z327" s="3" t="s">
        <v>45</v>
      </c>
      <c r="AA327" s="3" t="s">
        <v>45</v>
      </c>
      <c r="AB327" s="3" t="s">
        <v>45</v>
      </c>
      <c r="AC327" s="3" t="n">
        <v>3</v>
      </c>
      <c r="AD327" s="3" t="n">
        <v>3</v>
      </c>
      <c r="AE327" s="3" t="s">
        <v>45</v>
      </c>
      <c r="AF327" s="3" t="s">
        <v>45</v>
      </c>
      <c r="AG327" s="3" t="s">
        <v>45</v>
      </c>
      <c r="AH327" s="3" t="s">
        <v>45</v>
      </c>
      <c r="AI327" s="3" t="s">
        <v>45</v>
      </c>
      <c r="AJ327" s="8" t="s">
        <v>45</v>
      </c>
      <c r="AK327" s="3" t="s">
        <v>2582</v>
      </c>
      <c r="AL327" s="3" t="s">
        <v>2583</v>
      </c>
      <c r="AM327" s="3" t="s">
        <v>2583</v>
      </c>
      <c r="AN327" s="3" t="s">
        <v>1499</v>
      </c>
      <c r="AO327" s="3" t="s">
        <v>2501</v>
      </c>
      <c r="AP327" s="77"/>
      <c r="AQ327" s="214" t="n">
        <f aca="false">D327</f>
        <v>4</v>
      </c>
      <c r="AR327" s="142" t="e">
        <f aca="false">F327+G327+H327+J327+R327+S327+T327+U327+V327+W327+X327+Y327+Z327+AI327+AJ327</f>
        <v>#VALUE!</v>
      </c>
      <c r="AS327" s="142" t="e">
        <f aca="false">I327+K327+L327+M327+O327+Q327+AA327+AB327</f>
        <v>#VALUE!</v>
      </c>
      <c r="AT327" s="142" t="e">
        <f aca="false">N327+AC327+AD327+AE327+AF327</f>
        <v>#VALUE!</v>
      </c>
    </row>
    <row r="328" customFormat="false" ht="118.5" hidden="false" customHeight="true" outlineLevel="0" collapsed="false">
      <c r="A328" s="3" t="n">
        <v>303</v>
      </c>
      <c r="B328" s="3" t="s">
        <v>2584</v>
      </c>
      <c r="C328" s="3" t="s">
        <v>2585</v>
      </c>
      <c r="D328" s="3" t="n">
        <v>6</v>
      </c>
      <c r="E328" s="3" t="n">
        <v>2</v>
      </c>
      <c r="F328" s="3" t="s">
        <v>45</v>
      </c>
      <c r="G328" s="3" t="s">
        <v>45</v>
      </c>
      <c r="H328" s="3" t="s">
        <v>45</v>
      </c>
      <c r="I328" s="3" t="s">
        <v>45</v>
      </c>
      <c r="J328" s="3" t="s">
        <v>45</v>
      </c>
      <c r="K328" s="3" t="n">
        <v>1</v>
      </c>
      <c r="L328" s="3" t="n">
        <v>2</v>
      </c>
      <c r="M328" s="3" t="s">
        <v>45</v>
      </c>
      <c r="N328" s="3" t="s">
        <v>45</v>
      </c>
      <c r="O328" s="3" t="s">
        <v>45</v>
      </c>
      <c r="P328" s="3" t="s">
        <v>45</v>
      </c>
      <c r="Q328" s="3" t="s">
        <v>45</v>
      </c>
      <c r="R328" s="3" t="s">
        <v>45</v>
      </c>
      <c r="S328" s="3" t="n">
        <v>2</v>
      </c>
      <c r="T328" s="3" t="s">
        <v>45</v>
      </c>
      <c r="U328" s="3" t="s">
        <v>45</v>
      </c>
      <c r="V328" s="3" t="s">
        <v>45</v>
      </c>
      <c r="W328" s="3" t="n">
        <v>1</v>
      </c>
      <c r="X328" s="3" t="s">
        <v>45</v>
      </c>
      <c r="Y328" s="3" t="n">
        <v>1</v>
      </c>
      <c r="Z328" s="3" t="s">
        <v>45</v>
      </c>
      <c r="AA328" s="3" t="n">
        <v>1</v>
      </c>
      <c r="AB328" s="3" t="s">
        <v>45</v>
      </c>
      <c r="AC328" s="3" t="n">
        <v>3</v>
      </c>
      <c r="AD328" s="3" t="n">
        <v>3</v>
      </c>
      <c r="AE328" s="3" t="s">
        <v>45</v>
      </c>
      <c r="AF328" s="3" t="s">
        <v>45</v>
      </c>
      <c r="AG328" s="3" t="s">
        <v>45</v>
      </c>
      <c r="AH328" s="3" t="s">
        <v>45</v>
      </c>
      <c r="AI328" s="3" t="s">
        <v>45</v>
      </c>
      <c r="AJ328" s="8" t="s">
        <v>45</v>
      </c>
      <c r="AK328" s="3" t="s">
        <v>2586</v>
      </c>
      <c r="AL328" s="3" t="s">
        <v>2587</v>
      </c>
      <c r="AM328" s="3" t="s">
        <v>2587</v>
      </c>
      <c r="AN328" s="3" t="s">
        <v>1499</v>
      </c>
      <c r="AO328" s="3" t="s">
        <v>2506</v>
      </c>
      <c r="AP328" s="77"/>
      <c r="AQ328" s="214" t="n">
        <f aca="false">D328</f>
        <v>6</v>
      </c>
      <c r="AR328" s="142" t="e">
        <f aca="false">F328+G328+H328+J328+R328+S328+T328+U328+V328+W328+X328+Y328+Z328+AI328+AJ328</f>
        <v>#VALUE!</v>
      </c>
      <c r="AS328" s="142" t="e">
        <f aca="false">I328+K328+L328+M328+O328+Q328+AA328+AB328</f>
        <v>#VALUE!</v>
      </c>
      <c r="AT328" s="142" t="e">
        <f aca="false">N328+AC328+AD328+AE328+AF328</f>
        <v>#VALUE!</v>
      </c>
    </row>
    <row r="329" customFormat="false" ht="135" hidden="false" customHeight="true" outlineLevel="0" collapsed="false">
      <c r="A329" s="3" t="n">
        <v>304</v>
      </c>
      <c r="B329" s="3" t="s">
        <v>2588</v>
      </c>
      <c r="C329" s="4" t="s">
        <v>2589</v>
      </c>
      <c r="D329" s="3" t="n">
        <v>10</v>
      </c>
      <c r="E329" s="3" t="n">
        <v>2</v>
      </c>
      <c r="F329" s="3" t="s">
        <v>45</v>
      </c>
      <c r="G329" s="3" t="s">
        <v>45</v>
      </c>
      <c r="H329" s="3" t="s">
        <v>45</v>
      </c>
      <c r="I329" s="3" t="s">
        <v>45</v>
      </c>
      <c r="J329" s="3" t="s">
        <v>45</v>
      </c>
      <c r="K329" s="3" t="n">
        <v>1</v>
      </c>
      <c r="L329" s="3" t="n">
        <v>2</v>
      </c>
      <c r="M329" s="3" t="n">
        <v>2</v>
      </c>
      <c r="N329" s="3" t="s">
        <v>45</v>
      </c>
      <c r="O329" s="3" t="n">
        <v>2</v>
      </c>
      <c r="P329" s="3" t="s">
        <v>45</v>
      </c>
      <c r="Q329" s="3" t="s">
        <v>45</v>
      </c>
      <c r="R329" s="3" t="s">
        <v>45</v>
      </c>
      <c r="S329" s="3" t="s">
        <v>45</v>
      </c>
      <c r="T329" s="3" t="s">
        <v>45</v>
      </c>
      <c r="U329" s="3" t="s">
        <v>45</v>
      </c>
      <c r="V329" s="3" t="n">
        <v>1</v>
      </c>
      <c r="W329" s="3" t="s">
        <v>45</v>
      </c>
      <c r="X329" s="3" t="s">
        <v>45</v>
      </c>
      <c r="Y329" s="3" t="n">
        <v>1</v>
      </c>
      <c r="Z329" s="3" t="s">
        <v>45</v>
      </c>
      <c r="AA329" s="3" t="n">
        <v>1</v>
      </c>
      <c r="AB329" s="3" t="n">
        <v>10</v>
      </c>
      <c r="AC329" s="3" t="s">
        <v>45</v>
      </c>
      <c r="AD329" s="3" t="n">
        <v>3</v>
      </c>
      <c r="AE329" s="3" t="s">
        <v>45</v>
      </c>
      <c r="AF329" s="3" t="n">
        <v>2</v>
      </c>
      <c r="AG329" s="3" t="s">
        <v>45</v>
      </c>
      <c r="AH329" s="3" t="s">
        <v>45</v>
      </c>
      <c r="AI329" s="3" t="s">
        <v>45</v>
      </c>
      <c r="AJ329" s="8" t="s">
        <v>45</v>
      </c>
      <c r="AK329" s="3" t="s">
        <v>2590</v>
      </c>
      <c r="AL329" s="3" t="s">
        <v>2591</v>
      </c>
      <c r="AM329" s="3" t="s">
        <v>2591</v>
      </c>
      <c r="AN329" s="3" t="s">
        <v>1499</v>
      </c>
      <c r="AO329" s="3" t="s">
        <v>2592</v>
      </c>
      <c r="AP329" s="77"/>
      <c r="AQ329" s="214" t="n">
        <f aca="false">D329</f>
        <v>10</v>
      </c>
      <c r="AR329" s="142" t="e">
        <f aca="false">F329+G329+H329+J329+R329+S329+T329+U329+V329+W329+X329+Y329+Z329+AI329+AJ329</f>
        <v>#VALUE!</v>
      </c>
      <c r="AS329" s="142" t="e">
        <f aca="false">I329+K329+L329+M329+O329+Q329+AA329+AB329</f>
        <v>#VALUE!</v>
      </c>
      <c r="AT329" s="142" t="e">
        <f aca="false">N329+AC329+AD329+AE329+AF329</f>
        <v>#VALUE!</v>
      </c>
    </row>
    <row r="330" customFormat="false" ht="131.25" hidden="false" customHeight="false" outlineLevel="0" collapsed="false">
      <c r="A330" s="3" t="n">
        <v>305</v>
      </c>
      <c r="B330" s="3" t="s">
        <v>2593</v>
      </c>
      <c r="C330" s="4" t="s">
        <v>2594</v>
      </c>
      <c r="D330" s="3" t="n">
        <v>5</v>
      </c>
      <c r="E330" s="3" t="n">
        <v>1</v>
      </c>
      <c r="F330" s="3" t="s">
        <v>45</v>
      </c>
      <c r="G330" s="3" t="s">
        <v>45</v>
      </c>
      <c r="H330" s="3" t="s">
        <v>45</v>
      </c>
      <c r="I330" s="3" t="s">
        <v>45</v>
      </c>
      <c r="J330" s="3" t="s">
        <v>45</v>
      </c>
      <c r="K330" s="3" t="s">
        <v>45</v>
      </c>
      <c r="L330" s="3" t="n">
        <v>1</v>
      </c>
      <c r="M330" s="3" t="s">
        <v>45</v>
      </c>
      <c r="N330" s="3" t="s">
        <v>45</v>
      </c>
      <c r="O330" s="3" t="s">
        <v>45</v>
      </c>
      <c r="P330" s="3" t="s">
        <v>45</v>
      </c>
      <c r="Q330" s="3" t="s">
        <v>45</v>
      </c>
      <c r="R330" s="3" t="s">
        <v>45</v>
      </c>
      <c r="S330" s="3" t="s">
        <v>45</v>
      </c>
      <c r="T330" s="3" t="s">
        <v>45</v>
      </c>
      <c r="U330" s="3" t="s">
        <v>45</v>
      </c>
      <c r="V330" s="3" t="n">
        <v>1</v>
      </c>
      <c r="W330" s="3" t="s">
        <v>45</v>
      </c>
      <c r="X330" s="3" t="s">
        <v>45</v>
      </c>
      <c r="Y330" s="3" t="n">
        <v>1</v>
      </c>
      <c r="Z330" s="3" t="s">
        <v>45</v>
      </c>
      <c r="AA330" s="3" t="n">
        <v>3</v>
      </c>
      <c r="AB330" s="3" t="n">
        <v>5</v>
      </c>
      <c r="AC330" s="3" t="n">
        <v>10</v>
      </c>
      <c r="AD330" s="3" t="n">
        <v>5</v>
      </c>
      <c r="AE330" s="3" t="s">
        <v>45</v>
      </c>
      <c r="AF330" s="3" t="s">
        <v>45</v>
      </c>
      <c r="AG330" s="3" t="s">
        <v>45</v>
      </c>
      <c r="AH330" s="3" t="s">
        <v>45</v>
      </c>
      <c r="AI330" s="3" t="s">
        <v>45</v>
      </c>
      <c r="AJ330" s="8" t="s">
        <v>45</v>
      </c>
      <c r="AK330" s="3" t="s">
        <v>2595</v>
      </c>
      <c r="AL330" s="3" t="s">
        <v>2596</v>
      </c>
      <c r="AM330" s="3" t="s">
        <v>2596</v>
      </c>
      <c r="AN330" s="3" t="s">
        <v>1499</v>
      </c>
      <c r="AO330" s="3" t="s">
        <v>2592</v>
      </c>
      <c r="AP330" s="77"/>
      <c r="AQ330" s="214" t="n">
        <f aca="false">D330</f>
        <v>5</v>
      </c>
      <c r="AR330" s="142" t="e">
        <f aca="false">F330+G330+H330+J330+R330+S330+T330+U330+V330+W330+X330+Y330+Z330+AI330+AJ330</f>
        <v>#VALUE!</v>
      </c>
      <c r="AS330" s="142" t="e">
        <f aca="false">I330+K330+L330+M330+O330+Q330+AA330+AB330</f>
        <v>#VALUE!</v>
      </c>
      <c r="AT330" s="142" t="e">
        <f aca="false">N330+AC330+AD330+AE330+AF330</f>
        <v>#VALUE!</v>
      </c>
    </row>
    <row r="331" customFormat="false" ht="18.75" hidden="false" customHeight="true" outlineLevel="0" collapsed="false">
      <c r="A331" s="8" t="s">
        <v>623</v>
      </c>
      <c r="B331" s="8"/>
      <c r="C331" s="8"/>
      <c r="D331" s="3" t="n">
        <f aca="false">SUM(D300:D330)</f>
        <v>184</v>
      </c>
      <c r="E331" s="3" t="n">
        <f aca="false">SUM(E300:E330)</f>
        <v>48</v>
      </c>
      <c r="F331" s="3" t="n">
        <f aca="false">SUM(F300:F330)</f>
        <v>0</v>
      </c>
      <c r="G331" s="3" t="n">
        <f aca="false">SUM(G300:G330)</f>
        <v>0</v>
      </c>
      <c r="H331" s="3" t="n">
        <f aca="false">SUM(H300:H330)</f>
        <v>1</v>
      </c>
      <c r="I331" s="3" t="n">
        <f aca="false">SUM(I300:I330)</f>
        <v>4</v>
      </c>
      <c r="J331" s="3" t="n">
        <f aca="false">SUM(J300:J330)</f>
        <v>0</v>
      </c>
      <c r="K331" s="3" t="n">
        <f aca="false">SUM(K300:K330)</f>
        <v>20</v>
      </c>
      <c r="L331" s="3" t="n">
        <f aca="false">SUM(L300:L330)</f>
        <v>18</v>
      </c>
      <c r="M331" s="3" t="n">
        <f aca="false">SUM(M300:M330)</f>
        <v>42</v>
      </c>
      <c r="N331" s="3" t="n">
        <f aca="false">SUM(N300:N330)</f>
        <v>0</v>
      </c>
      <c r="O331" s="3" t="n">
        <f aca="false">SUM(O300:O330)</f>
        <v>2</v>
      </c>
      <c r="P331" s="3" t="n">
        <f aca="false">SUM(P300:P330)</f>
        <v>0</v>
      </c>
      <c r="Q331" s="3" t="n">
        <f aca="false">SUM(Q300:Q330)</f>
        <v>0</v>
      </c>
      <c r="R331" s="3" t="n">
        <f aca="false">SUM(R300:R330)</f>
        <v>11</v>
      </c>
      <c r="S331" s="3" t="n">
        <f aca="false">SUM(S300:S330)</f>
        <v>25</v>
      </c>
      <c r="T331" s="3" t="n">
        <f aca="false">SUM(T300:T330)</f>
        <v>4</v>
      </c>
      <c r="U331" s="3" t="n">
        <f aca="false">SUM(U300:U330)</f>
        <v>3</v>
      </c>
      <c r="V331" s="3" t="n">
        <f aca="false">SUM(V300:V330)</f>
        <v>2</v>
      </c>
      <c r="W331" s="3" t="n">
        <f aca="false">SUM(W300:W330)</f>
        <v>9</v>
      </c>
      <c r="X331" s="3" t="n">
        <f aca="false">SUM(X300:X330)</f>
        <v>1</v>
      </c>
      <c r="Y331" s="3" t="n">
        <f aca="false">SUM(Y300:Y330)</f>
        <v>22</v>
      </c>
      <c r="Z331" s="3" t="n">
        <f aca="false">SUM(Z300:Z330)</f>
        <v>0</v>
      </c>
      <c r="AA331" s="3" t="n">
        <f aca="false">SUM(AA300:AA330)</f>
        <v>11</v>
      </c>
      <c r="AB331" s="3" t="n">
        <f aca="false">SUM(AB300:AB330)</f>
        <v>72</v>
      </c>
      <c r="AC331" s="3" t="n">
        <f aca="false">SUM(AC300:AC330)</f>
        <v>138</v>
      </c>
      <c r="AD331" s="3" t="n">
        <f aca="false">SUM(AD300:AD330)</f>
        <v>105</v>
      </c>
      <c r="AE331" s="3" t="n">
        <f aca="false">SUM(AE300:AE330)</f>
        <v>0</v>
      </c>
      <c r="AF331" s="3" t="n">
        <f aca="false">SUM(AF300:AF330)</f>
        <v>2</v>
      </c>
      <c r="AG331" s="3" t="n">
        <f aca="false">SUM(AG300:AG330)</f>
        <v>0</v>
      </c>
      <c r="AH331" s="3" t="n">
        <f aca="false">SUM(AH300:AH330)</f>
        <v>0</v>
      </c>
      <c r="AI331" s="3" t="n">
        <f aca="false">SUM(AI300:AI330)</f>
        <v>0</v>
      </c>
      <c r="AJ331" s="8" t="n">
        <f aca="false">SUM(AJ300:AJ330)</f>
        <v>0</v>
      </c>
      <c r="AK331" s="3"/>
      <c r="AL331" s="3"/>
      <c r="AM331" s="3"/>
      <c r="AN331" s="3"/>
      <c r="AO331" s="3"/>
      <c r="AP331" s="77"/>
      <c r="AQ331" s="213" t="n">
        <f aca="false">D331</f>
        <v>184</v>
      </c>
      <c r="AR331" s="143" t="n">
        <f aca="false">F331+G331+H331+J331+R331+S331+T331+U331+V331+W331+X331+Y331+Z331+AI331+AJ331</f>
        <v>78</v>
      </c>
      <c r="AS331" s="143" t="n">
        <f aca="false">I331+K331+L331+M331+O331+Q331+AA331+AB331</f>
        <v>169</v>
      </c>
      <c r="AT331" s="143" t="n">
        <f aca="false">N331+AC331+AD331+AE331+AF331</f>
        <v>245</v>
      </c>
    </row>
    <row r="332" customFormat="false" ht="93.75" hidden="false" customHeight="true" outlineLevel="0" collapsed="false">
      <c r="A332" s="3" t="n">
        <v>306</v>
      </c>
      <c r="B332" s="3" t="s">
        <v>2597</v>
      </c>
      <c r="C332" s="3" t="s">
        <v>2598</v>
      </c>
      <c r="D332" s="3" t="n">
        <v>7</v>
      </c>
      <c r="E332" s="3" t="n">
        <v>1</v>
      </c>
      <c r="F332" s="3" t="s">
        <v>45</v>
      </c>
      <c r="G332" s="3" t="s">
        <v>45</v>
      </c>
      <c r="H332" s="3" t="s">
        <v>45</v>
      </c>
      <c r="I332" s="3" t="s">
        <v>45</v>
      </c>
      <c r="J332" s="3" t="s">
        <v>45</v>
      </c>
      <c r="K332" s="3" t="s">
        <v>45</v>
      </c>
      <c r="L332" s="3" t="s">
        <v>45</v>
      </c>
      <c r="M332" s="3" t="s">
        <v>45</v>
      </c>
      <c r="N332" s="3" t="s">
        <v>45</v>
      </c>
      <c r="O332" s="3" t="s">
        <v>45</v>
      </c>
      <c r="P332" s="3" t="s">
        <v>45</v>
      </c>
      <c r="Q332" s="3" t="s">
        <v>45</v>
      </c>
      <c r="R332" s="3" t="s">
        <v>45</v>
      </c>
      <c r="S332" s="3" t="s">
        <v>45</v>
      </c>
      <c r="T332" s="3" t="s">
        <v>45</v>
      </c>
      <c r="U332" s="3" t="s">
        <v>45</v>
      </c>
      <c r="V332" s="3" t="s">
        <v>45</v>
      </c>
      <c r="W332" s="3" t="s">
        <v>45</v>
      </c>
      <c r="X332" s="3" t="s">
        <v>45</v>
      </c>
      <c r="Y332" s="3" t="n">
        <v>1</v>
      </c>
      <c r="Z332" s="3" t="s">
        <v>45</v>
      </c>
      <c r="AA332" s="3" t="s">
        <v>45</v>
      </c>
      <c r="AB332" s="3" t="n">
        <v>3</v>
      </c>
      <c r="AC332" s="3" t="n">
        <v>2</v>
      </c>
      <c r="AD332" s="3" t="s">
        <v>45</v>
      </c>
      <c r="AE332" s="3" t="s">
        <v>45</v>
      </c>
      <c r="AF332" s="3" t="s">
        <v>45</v>
      </c>
      <c r="AG332" s="3" t="s">
        <v>45</v>
      </c>
      <c r="AH332" s="3" t="s">
        <v>45</v>
      </c>
      <c r="AI332" s="3" t="s">
        <v>45</v>
      </c>
      <c r="AJ332" s="8" t="s">
        <v>45</v>
      </c>
      <c r="AK332" s="3" t="s">
        <v>2599</v>
      </c>
      <c r="AL332" s="3" t="s">
        <v>2600</v>
      </c>
      <c r="AM332" s="3" t="s">
        <v>2600</v>
      </c>
      <c r="AN332" s="3" t="s">
        <v>2601</v>
      </c>
      <c r="AO332" s="3" t="s">
        <v>2602</v>
      </c>
      <c r="AP332" s="77"/>
      <c r="AQ332" s="214" t="n">
        <f aca="false">D332</f>
        <v>7</v>
      </c>
      <c r="AR332" s="142" t="e">
        <f aca="false">F332+G332+H332+J332+R332+S332+T332+U332+V332+W332+X332+Y332+Z332+AI332+AJ332</f>
        <v>#VALUE!</v>
      </c>
      <c r="AS332" s="142" t="e">
        <f aca="false">I332+K332+L332+M332+O332+Q332+AA332+AB332</f>
        <v>#VALUE!</v>
      </c>
      <c r="AT332" s="142" t="e">
        <f aca="false">N332+AC332+AD332+AE332+AF332</f>
        <v>#VALUE!</v>
      </c>
    </row>
    <row r="333" customFormat="false" ht="102" hidden="false" customHeight="true" outlineLevel="0" collapsed="false">
      <c r="A333" s="3" t="n">
        <v>307</v>
      </c>
      <c r="B333" s="3" t="s">
        <v>2603</v>
      </c>
      <c r="C333" s="3" t="s">
        <v>2598</v>
      </c>
      <c r="D333" s="3" t="n">
        <v>5</v>
      </c>
      <c r="E333" s="3" t="n">
        <v>1</v>
      </c>
      <c r="F333" s="3" t="s">
        <v>45</v>
      </c>
      <c r="G333" s="3" t="s">
        <v>45</v>
      </c>
      <c r="H333" s="3" t="s">
        <v>45</v>
      </c>
      <c r="I333" s="3" t="n">
        <v>2</v>
      </c>
      <c r="J333" s="3" t="s">
        <v>45</v>
      </c>
      <c r="K333" s="3" t="n">
        <v>1</v>
      </c>
      <c r="L333" s="3" t="s">
        <v>45</v>
      </c>
      <c r="M333" s="3" t="s">
        <v>45</v>
      </c>
      <c r="N333" s="3" t="s">
        <v>45</v>
      </c>
      <c r="O333" s="3" t="s">
        <v>45</v>
      </c>
      <c r="P333" s="3" t="s">
        <v>45</v>
      </c>
      <c r="Q333" s="3" t="s">
        <v>45</v>
      </c>
      <c r="R333" s="3" t="s">
        <v>45</v>
      </c>
      <c r="S333" s="3" t="n">
        <v>2</v>
      </c>
      <c r="T333" s="3" t="n">
        <v>1</v>
      </c>
      <c r="U333" s="3" t="n">
        <v>1</v>
      </c>
      <c r="V333" s="3" t="s">
        <v>45</v>
      </c>
      <c r="W333" s="3" t="n">
        <v>1</v>
      </c>
      <c r="X333" s="3" t="s">
        <v>45</v>
      </c>
      <c r="Y333" s="3" t="n">
        <v>1</v>
      </c>
      <c r="Z333" s="3" t="s">
        <v>45</v>
      </c>
      <c r="AA333" s="3" t="s">
        <v>45</v>
      </c>
      <c r="AB333" s="3" t="n">
        <v>2</v>
      </c>
      <c r="AC333" s="3" t="n">
        <v>5</v>
      </c>
      <c r="AD333" s="3" t="n">
        <v>2</v>
      </c>
      <c r="AE333" s="3" t="s">
        <v>45</v>
      </c>
      <c r="AF333" s="3" t="s">
        <v>45</v>
      </c>
      <c r="AG333" s="3" t="s">
        <v>45</v>
      </c>
      <c r="AH333" s="3" t="s">
        <v>45</v>
      </c>
      <c r="AI333" s="3" t="s">
        <v>45</v>
      </c>
      <c r="AJ333" s="8" t="s">
        <v>45</v>
      </c>
      <c r="AK333" s="3" t="s">
        <v>2604</v>
      </c>
      <c r="AL333" s="3" t="s">
        <v>2605</v>
      </c>
      <c r="AM333" s="3" t="s">
        <v>2605</v>
      </c>
      <c r="AN333" s="3" t="s">
        <v>2601</v>
      </c>
      <c r="AO333" s="3" t="s">
        <v>2606</v>
      </c>
      <c r="AP333" s="77"/>
      <c r="AQ333" s="214" t="n">
        <f aca="false">D333</f>
        <v>5</v>
      </c>
      <c r="AR333" s="142" t="e">
        <f aca="false">F333+G333+H333+J333+R333+S333+T333+U333+V333+W333+X333+Y333+Z333+AI333+AJ333</f>
        <v>#VALUE!</v>
      </c>
      <c r="AS333" s="142" t="e">
        <f aca="false">I333+K333+L333+M333+O333+Q333+AA333+AB333</f>
        <v>#VALUE!</v>
      </c>
      <c r="AT333" s="142" t="e">
        <f aca="false">N333+AC333+AD333+AE333+AF333</f>
        <v>#VALUE!</v>
      </c>
    </row>
    <row r="334" customFormat="false" ht="99" hidden="false" customHeight="true" outlineLevel="0" collapsed="false">
      <c r="A334" s="3" t="n">
        <v>308</v>
      </c>
      <c r="B334" s="3" t="s">
        <v>2607</v>
      </c>
      <c r="C334" s="3" t="s">
        <v>2598</v>
      </c>
      <c r="D334" s="3" t="n">
        <v>7</v>
      </c>
      <c r="E334" s="3" t="n">
        <v>1</v>
      </c>
      <c r="F334" s="3" t="s">
        <v>45</v>
      </c>
      <c r="G334" s="3" t="s">
        <v>45</v>
      </c>
      <c r="H334" s="3" t="s">
        <v>45</v>
      </c>
      <c r="I334" s="3" t="s">
        <v>45</v>
      </c>
      <c r="J334" s="3" t="s">
        <v>45</v>
      </c>
      <c r="K334" s="3" t="s">
        <v>45</v>
      </c>
      <c r="L334" s="3" t="s">
        <v>45</v>
      </c>
      <c r="M334" s="3" t="s">
        <v>45</v>
      </c>
      <c r="N334" s="3" t="s">
        <v>45</v>
      </c>
      <c r="O334" s="3" t="s">
        <v>45</v>
      </c>
      <c r="P334" s="3" t="s">
        <v>45</v>
      </c>
      <c r="Q334" s="3" t="s">
        <v>45</v>
      </c>
      <c r="R334" s="3" t="s">
        <v>45</v>
      </c>
      <c r="S334" s="3" t="n">
        <v>1</v>
      </c>
      <c r="T334" s="3" t="s">
        <v>45</v>
      </c>
      <c r="U334" s="3" t="s">
        <v>45</v>
      </c>
      <c r="V334" s="3" t="s">
        <v>45</v>
      </c>
      <c r="W334" s="3" t="s">
        <v>45</v>
      </c>
      <c r="X334" s="3" t="s">
        <v>45</v>
      </c>
      <c r="Y334" s="3" t="n">
        <v>1</v>
      </c>
      <c r="Z334" s="3" t="s">
        <v>45</v>
      </c>
      <c r="AA334" s="3" t="n">
        <v>1</v>
      </c>
      <c r="AB334" s="3" t="s">
        <v>45</v>
      </c>
      <c r="AC334" s="3" t="s">
        <v>45</v>
      </c>
      <c r="AD334" s="3" t="s">
        <v>45</v>
      </c>
      <c r="AE334" s="3" t="s">
        <v>45</v>
      </c>
      <c r="AF334" s="3" t="s">
        <v>45</v>
      </c>
      <c r="AG334" s="3" t="s">
        <v>45</v>
      </c>
      <c r="AH334" s="3" t="s">
        <v>45</v>
      </c>
      <c r="AI334" s="3" t="s">
        <v>45</v>
      </c>
      <c r="AJ334" s="8" t="s">
        <v>45</v>
      </c>
      <c r="AK334" s="3" t="s">
        <v>2608</v>
      </c>
      <c r="AL334" s="3" t="s">
        <v>2609</v>
      </c>
      <c r="AM334" s="3" t="s">
        <v>2609</v>
      </c>
      <c r="AN334" s="3" t="s">
        <v>2601</v>
      </c>
      <c r="AO334" s="3" t="s">
        <v>2610</v>
      </c>
      <c r="AP334" s="77"/>
      <c r="AQ334" s="214" t="n">
        <f aca="false">D334</f>
        <v>7</v>
      </c>
      <c r="AR334" s="142" t="e">
        <f aca="false">F334+G334+H334+J334+R334+S334+T334+U334+V334+W334+X334+Y334+Z334+AI334+AJ334</f>
        <v>#VALUE!</v>
      </c>
      <c r="AS334" s="142" t="e">
        <f aca="false">I334+K334+L334+M334+O334+Q334+AA334+AB334</f>
        <v>#VALUE!</v>
      </c>
      <c r="AT334" s="142" t="e">
        <f aca="false">N334+AC334+AD334+AE334+AF334</f>
        <v>#VALUE!</v>
      </c>
    </row>
    <row r="335" customFormat="false" ht="106.5" hidden="false" customHeight="true" outlineLevel="0" collapsed="false">
      <c r="A335" s="3" t="n">
        <v>309</v>
      </c>
      <c r="B335" s="3" t="s">
        <v>2611</v>
      </c>
      <c r="C335" s="3" t="s">
        <v>2598</v>
      </c>
      <c r="D335" s="3" t="n">
        <v>7</v>
      </c>
      <c r="E335" s="3" t="n">
        <v>2</v>
      </c>
      <c r="F335" s="3" t="s">
        <v>45</v>
      </c>
      <c r="G335" s="3" t="s">
        <v>45</v>
      </c>
      <c r="H335" s="3" t="s">
        <v>45</v>
      </c>
      <c r="I335" s="3" t="s">
        <v>45</v>
      </c>
      <c r="J335" s="3" t="s">
        <v>45</v>
      </c>
      <c r="K335" s="3" t="n">
        <v>1</v>
      </c>
      <c r="L335" s="3" t="s">
        <v>45</v>
      </c>
      <c r="M335" s="3" t="s">
        <v>45</v>
      </c>
      <c r="N335" s="3" t="s">
        <v>45</v>
      </c>
      <c r="O335" s="3" t="s">
        <v>45</v>
      </c>
      <c r="P335" s="3" t="s">
        <v>45</v>
      </c>
      <c r="Q335" s="3" t="s">
        <v>45</v>
      </c>
      <c r="R335" s="3" t="s">
        <v>45</v>
      </c>
      <c r="S335" s="3" t="n">
        <v>1</v>
      </c>
      <c r="T335" s="3" t="n">
        <v>1</v>
      </c>
      <c r="U335" s="3" t="s">
        <v>45</v>
      </c>
      <c r="V335" s="3" t="s">
        <v>45</v>
      </c>
      <c r="W335" s="3" t="n">
        <v>1</v>
      </c>
      <c r="X335" s="3" t="s">
        <v>45</v>
      </c>
      <c r="Y335" s="3" t="n">
        <v>1</v>
      </c>
      <c r="Z335" s="3" t="s">
        <v>45</v>
      </c>
      <c r="AA335" s="3" t="s">
        <v>45</v>
      </c>
      <c r="AB335" s="3" t="n">
        <v>2</v>
      </c>
      <c r="AC335" s="3" t="s">
        <v>45</v>
      </c>
      <c r="AD335" s="3" t="s">
        <v>45</v>
      </c>
      <c r="AE335" s="3" t="s">
        <v>45</v>
      </c>
      <c r="AF335" s="3" t="s">
        <v>45</v>
      </c>
      <c r="AG335" s="3" t="s">
        <v>45</v>
      </c>
      <c r="AH335" s="3" t="s">
        <v>45</v>
      </c>
      <c r="AI335" s="3" t="s">
        <v>45</v>
      </c>
      <c r="AJ335" s="8" t="s">
        <v>45</v>
      </c>
      <c r="AK335" s="3" t="s">
        <v>2612</v>
      </c>
      <c r="AL335" s="3" t="s">
        <v>2613</v>
      </c>
      <c r="AM335" s="3" t="s">
        <v>2613</v>
      </c>
      <c r="AN335" s="3" t="s">
        <v>2601</v>
      </c>
      <c r="AO335" s="3" t="s">
        <v>2614</v>
      </c>
      <c r="AP335" s="77"/>
      <c r="AQ335" s="214" t="n">
        <f aca="false">D335</f>
        <v>7</v>
      </c>
      <c r="AR335" s="142" t="e">
        <f aca="false">F335+G335+H335+J335+R335+S335+T335+U335+V335+W335+X335+Y335+Z335+AI335+AJ335</f>
        <v>#VALUE!</v>
      </c>
      <c r="AS335" s="142" t="e">
        <f aca="false">I335+K335+L335+M335+O335+Q335+AA335+AB335</f>
        <v>#VALUE!</v>
      </c>
      <c r="AT335" s="142" t="e">
        <f aca="false">N335+AC335+AD335+AE335+AF335</f>
        <v>#VALUE!</v>
      </c>
    </row>
    <row r="336" customFormat="false" ht="93.75" hidden="false" customHeight="false" outlineLevel="0" collapsed="false">
      <c r="A336" s="3" t="n">
        <v>310</v>
      </c>
      <c r="B336" s="3" t="s">
        <v>2615</v>
      </c>
      <c r="C336" s="3" t="s">
        <v>2598</v>
      </c>
      <c r="D336" s="3" t="n">
        <v>4</v>
      </c>
      <c r="E336" s="3" t="n">
        <v>1</v>
      </c>
      <c r="F336" s="3" t="s">
        <v>45</v>
      </c>
      <c r="G336" s="3" t="s">
        <v>45</v>
      </c>
      <c r="H336" s="3" t="s">
        <v>45</v>
      </c>
      <c r="I336" s="3" t="s">
        <v>45</v>
      </c>
      <c r="J336" s="3" t="s">
        <v>45</v>
      </c>
      <c r="K336" s="3" t="s">
        <v>45</v>
      </c>
      <c r="L336" s="3" t="s">
        <v>45</v>
      </c>
      <c r="M336" s="3" t="s">
        <v>45</v>
      </c>
      <c r="N336" s="3" t="s">
        <v>45</v>
      </c>
      <c r="O336" s="3" t="s">
        <v>45</v>
      </c>
      <c r="P336" s="3" t="s">
        <v>45</v>
      </c>
      <c r="Q336" s="3" t="s">
        <v>45</v>
      </c>
      <c r="R336" s="3" t="s">
        <v>45</v>
      </c>
      <c r="S336" s="3" t="n">
        <v>1</v>
      </c>
      <c r="T336" s="3" t="s">
        <v>45</v>
      </c>
      <c r="U336" s="3" t="s">
        <v>45</v>
      </c>
      <c r="V336" s="3" t="s">
        <v>45</v>
      </c>
      <c r="W336" s="3" t="s">
        <v>45</v>
      </c>
      <c r="X336" s="3" t="s">
        <v>45</v>
      </c>
      <c r="Y336" s="3" t="n">
        <v>1</v>
      </c>
      <c r="Z336" s="3" t="s">
        <v>45</v>
      </c>
      <c r="AA336" s="3" t="n">
        <v>1</v>
      </c>
      <c r="AB336" s="3" t="n">
        <v>2</v>
      </c>
      <c r="AC336" s="3" t="s">
        <v>45</v>
      </c>
      <c r="AD336" s="3" t="s">
        <v>45</v>
      </c>
      <c r="AE336" s="3" t="s">
        <v>45</v>
      </c>
      <c r="AF336" s="3" t="s">
        <v>45</v>
      </c>
      <c r="AG336" s="3" t="s">
        <v>45</v>
      </c>
      <c r="AH336" s="3" t="s">
        <v>45</v>
      </c>
      <c r="AI336" s="3" t="s">
        <v>45</v>
      </c>
      <c r="AJ336" s="8" t="s">
        <v>45</v>
      </c>
      <c r="AK336" s="3" t="s">
        <v>2616</v>
      </c>
      <c r="AL336" s="3" t="s">
        <v>2617</v>
      </c>
      <c r="AM336" s="3" t="s">
        <v>2617</v>
      </c>
      <c r="AN336" s="3" t="s">
        <v>2601</v>
      </c>
      <c r="AO336" s="3" t="s">
        <v>2618</v>
      </c>
      <c r="AP336" s="77"/>
      <c r="AQ336" s="214" t="n">
        <f aca="false">D336</f>
        <v>4</v>
      </c>
      <c r="AR336" s="142" t="e">
        <f aca="false">F336+G336+H336+J336+R336+S336+T336+U336+V336+W336+X336+Y336+Z336+AI336+AJ336</f>
        <v>#VALUE!</v>
      </c>
      <c r="AS336" s="142" t="e">
        <f aca="false">I336+K336+L336+M336+O336+Q336+AA336+AB336</f>
        <v>#VALUE!</v>
      </c>
      <c r="AT336" s="142" t="e">
        <f aca="false">N336+AC336+AD336+AE336+AF336</f>
        <v>#VALUE!</v>
      </c>
    </row>
    <row r="337" customFormat="false" ht="112.5" hidden="false" customHeight="false" outlineLevel="0" collapsed="false">
      <c r="A337" s="3" t="n">
        <v>311</v>
      </c>
      <c r="B337" s="3" t="s">
        <v>2619</v>
      </c>
      <c r="C337" s="3" t="s">
        <v>2598</v>
      </c>
      <c r="D337" s="3" t="n">
        <v>7</v>
      </c>
      <c r="E337" s="3" t="n">
        <v>1</v>
      </c>
      <c r="F337" s="3" t="s">
        <v>45</v>
      </c>
      <c r="G337" s="3" t="s">
        <v>45</v>
      </c>
      <c r="H337" s="3" t="s">
        <v>45</v>
      </c>
      <c r="I337" s="3" t="s">
        <v>45</v>
      </c>
      <c r="J337" s="3" t="s">
        <v>45</v>
      </c>
      <c r="K337" s="3" t="s">
        <v>45</v>
      </c>
      <c r="L337" s="3" t="s">
        <v>45</v>
      </c>
      <c r="M337" s="3" t="s">
        <v>45</v>
      </c>
      <c r="N337" s="3" t="s">
        <v>45</v>
      </c>
      <c r="O337" s="3" t="s">
        <v>45</v>
      </c>
      <c r="P337" s="3" t="s">
        <v>45</v>
      </c>
      <c r="Q337" s="3" t="s">
        <v>45</v>
      </c>
      <c r="R337" s="3" t="s">
        <v>45</v>
      </c>
      <c r="S337" s="3" t="s">
        <v>45</v>
      </c>
      <c r="T337" s="3" t="n">
        <v>1</v>
      </c>
      <c r="U337" s="3" t="s">
        <v>45</v>
      </c>
      <c r="V337" s="3" t="s">
        <v>45</v>
      </c>
      <c r="W337" s="3" t="s">
        <v>45</v>
      </c>
      <c r="X337" s="3" t="s">
        <v>45</v>
      </c>
      <c r="Y337" s="3" t="n">
        <v>1</v>
      </c>
      <c r="Z337" s="3" t="s">
        <v>45</v>
      </c>
      <c r="AA337" s="3" t="s">
        <v>45</v>
      </c>
      <c r="AB337" s="3" t="s">
        <v>45</v>
      </c>
      <c r="AC337" s="3" t="s">
        <v>45</v>
      </c>
      <c r="AD337" s="3" t="s">
        <v>45</v>
      </c>
      <c r="AE337" s="3" t="s">
        <v>45</v>
      </c>
      <c r="AF337" s="3" t="s">
        <v>45</v>
      </c>
      <c r="AG337" s="3" t="s">
        <v>45</v>
      </c>
      <c r="AH337" s="3" t="s">
        <v>45</v>
      </c>
      <c r="AI337" s="3" t="s">
        <v>45</v>
      </c>
      <c r="AJ337" s="8" t="s">
        <v>45</v>
      </c>
      <c r="AK337" s="3" t="s">
        <v>2620</v>
      </c>
      <c r="AL337" s="3" t="s">
        <v>2621</v>
      </c>
      <c r="AM337" s="3" t="s">
        <v>2621</v>
      </c>
      <c r="AN337" s="3" t="s">
        <v>2601</v>
      </c>
      <c r="AO337" s="3" t="s">
        <v>2622</v>
      </c>
      <c r="AP337" s="77"/>
      <c r="AQ337" s="214" t="n">
        <f aca="false">D337</f>
        <v>7</v>
      </c>
      <c r="AR337" s="142" t="e">
        <f aca="false">F337+G337+H337+J337+R337+S337+T337+U337+V337+W337+X337+Y337+Z337+AI337+AJ337</f>
        <v>#VALUE!</v>
      </c>
      <c r="AS337" s="142" t="e">
        <f aca="false">I337+K337+L337+M337+O337+Q337+AA337+AB337</f>
        <v>#VALUE!</v>
      </c>
      <c r="AT337" s="142" t="e">
        <f aca="false">N337+AC337+AD337+AE337+AF337</f>
        <v>#VALUE!</v>
      </c>
    </row>
    <row r="338" customFormat="false" ht="93.75" hidden="false" customHeight="false" outlineLevel="0" collapsed="false">
      <c r="A338" s="3" t="n">
        <v>312</v>
      </c>
      <c r="B338" s="3" t="s">
        <v>2623</v>
      </c>
      <c r="C338" s="3" t="s">
        <v>2598</v>
      </c>
      <c r="D338" s="3" t="n">
        <v>8</v>
      </c>
      <c r="E338" s="3" t="n">
        <v>1</v>
      </c>
      <c r="F338" s="3" t="s">
        <v>45</v>
      </c>
      <c r="G338" s="3" t="s">
        <v>45</v>
      </c>
      <c r="H338" s="3" t="s">
        <v>45</v>
      </c>
      <c r="I338" s="3" t="s">
        <v>45</v>
      </c>
      <c r="J338" s="3" t="s">
        <v>45</v>
      </c>
      <c r="K338" s="3" t="s">
        <v>45</v>
      </c>
      <c r="L338" s="3" t="s">
        <v>45</v>
      </c>
      <c r="M338" s="3" t="s">
        <v>45</v>
      </c>
      <c r="N338" s="3" t="s">
        <v>45</v>
      </c>
      <c r="O338" s="3" t="s">
        <v>45</v>
      </c>
      <c r="P338" s="3" t="s">
        <v>45</v>
      </c>
      <c r="Q338" s="3" t="s">
        <v>45</v>
      </c>
      <c r="R338" s="3" t="s">
        <v>45</v>
      </c>
      <c r="S338" s="3" t="n">
        <v>1</v>
      </c>
      <c r="T338" s="3" t="n">
        <v>1</v>
      </c>
      <c r="U338" s="3" t="s">
        <v>45</v>
      </c>
      <c r="V338" s="3" t="s">
        <v>45</v>
      </c>
      <c r="W338" s="3" t="s">
        <v>45</v>
      </c>
      <c r="X338" s="3" t="s">
        <v>45</v>
      </c>
      <c r="Y338" s="3" t="n">
        <v>1</v>
      </c>
      <c r="Z338" s="3" t="s">
        <v>45</v>
      </c>
      <c r="AA338" s="3" t="s">
        <v>45</v>
      </c>
      <c r="AB338" s="3" t="n">
        <v>7</v>
      </c>
      <c r="AC338" s="3" t="s">
        <v>45</v>
      </c>
      <c r="AD338" s="3" t="s">
        <v>45</v>
      </c>
      <c r="AE338" s="3" t="s">
        <v>45</v>
      </c>
      <c r="AF338" s="3" t="s">
        <v>45</v>
      </c>
      <c r="AG338" s="3" t="s">
        <v>45</v>
      </c>
      <c r="AH338" s="3" t="s">
        <v>45</v>
      </c>
      <c r="AI338" s="3" t="s">
        <v>45</v>
      </c>
      <c r="AJ338" s="8" t="s">
        <v>45</v>
      </c>
      <c r="AK338" s="3" t="s">
        <v>2624</v>
      </c>
      <c r="AL338" s="3" t="s">
        <v>2625</v>
      </c>
      <c r="AM338" s="3" t="s">
        <v>2625</v>
      </c>
      <c r="AN338" s="3" t="s">
        <v>2601</v>
      </c>
      <c r="AO338" s="3" t="s">
        <v>2626</v>
      </c>
      <c r="AP338" s="77"/>
      <c r="AQ338" s="214" t="n">
        <f aca="false">D338</f>
        <v>8</v>
      </c>
      <c r="AR338" s="142" t="e">
        <f aca="false">F338+G338+H338+J338+R338+S338+T338+U338+V338+W338+X338+Y338+Z338+AI338+AJ338</f>
        <v>#VALUE!</v>
      </c>
      <c r="AS338" s="142" t="e">
        <f aca="false">I338+K338+L338+M338+O338+Q338+AA338+AB338</f>
        <v>#VALUE!</v>
      </c>
      <c r="AT338" s="142" t="e">
        <f aca="false">N338+AC338+AD338+AE338+AF338</f>
        <v>#VALUE!</v>
      </c>
    </row>
    <row r="339" customFormat="false" ht="93.75" hidden="false" customHeight="false" outlineLevel="0" collapsed="false">
      <c r="A339" s="3" t="n">
        <v>313</v>
      </c>
      <c r="B339" s="3" t="s">
        <v>2627</v>
      </c>
      <c r="C339" s="3" t="s">
        <v>2598</v>
      </c>
      <c r="D339" s="3" t="n">
        <v>5</v>
      </c>
      <c r="E339" s="3" t="n">
        <v>1</v>
      </c>
      <c r="F339" s="3" t="s">
        <v>45</v>
      </c>
      <c r="G339" s="3" t="s">
        <v>45</v>
      </c>
      <c r="H339" s="3" t="s">
        <v>45</v>
      </c>
      <c r="I339" s="3" t="s">
        <v>45</v>
      </c>
      <c r="J339" s="3" t="s">
        <v>45</v>
      </c>
      <c r="K339" s="3" t="s">
        <v>45</v>
      </c>
      <c r="L339" s="3" t="s">
        <v>45</v>
      </c>
      <c r="M339" s="3" t="s">
        <v>45</v>
      </c>
      <c r="N339" s="3" t="s">
        <v>45</v>
      </c>
      <c r="O339" s="3" t="s">
        <v>45</v>
      </c>
      <c r="P339" s="3" t="s">
        <v>45</v>
      </c>
      <c r="Q339" s="3" t="s">
        <v>45</v>
      </c>
      <c r="R339" s="3" t="s">
        <v>45</v>
      </c>
      <c r="S339" s="3" t="s">
        <v>45</v>
      </c>
      <c r="T339" s="3" t="s">
        <v>45</v>
      </c>
      <c r="U339" s="3" t="s">
        <v>45</v>
      </c>
      <c r="V339" s="3" t="s">
        <v>45</v>
      </c>
      <c r="W339" s="3" t="n">
        <v>1</v>
      </c>
      <c r="X339" s="3" t="s">
        <v>45</v>
      </c>
      <c r="Y339" s="3" t="n">
        <v>2</v>
      </c>
      <c r="Z339" s="3" t="s">
        <v>45</v>
      </c>
      <c r="AA339" s="3" t="s">
        <v>45</v>
      </c>
      <c r="AB339" s="3" t="s">
        <v>45</v>
      </c>
      <c r="AC339" s="3" t="s">
        <v>45</v>
      </c>
      <c r="AD339" s="3" t="s">
        <v>45</v>
      </c>
      <c r="AE339" s="3" t="s">
        <v>45</v>
      </c>
      <c r="AF339" s="3" t="s">
        <v>45</v>
      </c>
      <c r="AG339" s="3" t="s">
        <v>45</v>
      </c>
      <c r="AH339" s="3" t="s">
        <v>45</v>
      </c>
      <c r="AI339" s="3" t="s">
        <v>45</v>
      </c>
      <c r="AJ339" s="8" t="s">
        <v>45</v>
      </c>
      <c r="AK339" s="3" t="s">
        <v>2628</v>
      </c>
      <c r="AL339" s="3" t="s">
        <v>2629</v>
      </c>
      <c r="AM339" s="3" t="s">
        <v>2629</v>
      </c>
      <c r="AN339" s="3" t="s">
        <v>2601</v>
      </c>
      <c r="AO339" s="3" t="s">
        <v>2630</v>
      </c>
      <c r="AP339" s="77"/>
      <c r="AQ339" s="214" t="n">
        <f aca="false">D339</f>
        <v>5</v>
      </c>
      <c r="AR339" s="142" t="e">
        <f aca="false">F339+G339+H339+J339+R339+S339+T339+U339+V339+W339+X339+Y339+Z339+AI339+AJ339</f>
        <v>#VALUE!</v>
      </c>
      <c r="AS339" s="142" t="e">
        <f aca="false">I339+K339+L339+M339+O339+Q339+AA339+AB339</f>
        <v>#VALUE!</v>
      </c>
      <c r="AT339" s="142" t="e">
        <f aca="false">N339+AC339+AD339+AE339+AF339</f>
        <v>#VALUE!</v>
      </c>
    </row>
    <row r="340" customFormat="false" ht="93.75" hidden="false" customHeight="false" outlineLevel="0" collapsed="false">
      <c r="A340" s="3" t="n">
        <v>314</v>
      </c>
      <c r="B340" s="3" t="s">
        <v>2631</v>
      </c>
      <c r="C340" s="3" t="s">
        <v>2598</v>
      </c>
      <c r="D340" s="3" t="n">
        <v>7</v>
      </c>
      <c r="E340" s="3" t="n">
        <v>1</v>
      </c>
      <c r="F340" s="3" t="s">
        <v>45</v>
      </c>
      <c r="G340" s="3" t="s">
        <v>45</v>
      </c>
      <c r="H340" s="3" t="s">
        <v>45</v>
      </c>
      <c r="I340" s="3" t="s">
        <v>45</v>
      </c>
      <c r="J340" s="3" t="s">
        <v>45</v>
      </c>
      <c r="K340" s="3" t="s">
        <v>45</v>
      </c>
      <c r="L340" s="3" t="s">
        <v>45</v>
      </c>
      <c r="M340" s="3" t="s">
        <v>45</v>
      </c>
      <c r="N340" s="3" t="s">
        <v>45</v>
      </c>
      <c r="O340" s="3" t="s">
        <v>45</v>
      </c>
      <c r="P340" s="3" t="s">
        <v>45</v>
      </c>
      <c r="Q340" s="3" t="s">
        <v>45</v>
      </c>
      <c r="R340" s="3" t="n">
        <v>1</v>
      </c>
      <c r="S340" s="3" t="s">
        <v>45</v>
      </c>
      <c r="T340" s="3" t="s">
        <v>45</v>
      </c>
      <c r="U340" s="3" t="n">
        <v>1</v>
      </c>
      <c r="V340" s="3" t="s">
        <v>45</v>
      </c>
      <c r="W340" s="3" t="s">
        <v>45</v>
      </c>
      <c r="X340" s="3" t="s">
        <v>45</v>
      </c>
      <c r="Y340" s="3" t="n">
        <v>1</v>
      </c>
      <c r="Z340" s="3" t="s">
        <v>45</v>
      </c>
      <c r="AA340" s="3" t="s">
        <v>45</v>
      </c>
      <c r="AB340" s="3" t="n">
        <v>3</v>
      </c>
      <c r="AC340" s="3" t="s">
        <v>45</v>
      </c>
      <c r="AD340" s="3" t="s">
        <v>45</v>
      </c>
      <c r="AE340" s="3" t="s">
        <v>45</v>
      </c>
      <c r="AF340" s="3" t="s">
        <v>45</v>
      </c>
      <c r="AG340" s="3" t="s">
        <v>45</v>
      </c>
      <c r="AH340" s="3" t="s">
        <v>45</v>
      </c>
      <c r="AI340" s="3" t="s">
        <v>45</v>
      </c>
      <c r="AJ340" s="8" t="s">
        <v>45</v>
      </c>
      <c r="AK340" s="3" t="s">
        <v>2632</v>
      </c>
      <c r="AL340" s="3" t="s">
        <v>2633</v>
      </c>
      <c r="AM340" s="3" t="s">
        <v>2633</v>
      </c>
      <c r="AN340" s="3" t="s">
        <v>2601</v>
      </c>
      <c r="AO340" s="3" t="s">
        <v>2634</v>
      </c>
      <c r="AP340" s="77"/>
      <c r="AQ340" s="214" t="n">
        <f aca="false">D340</f>
        <v>7</v>
      </c>
      <c r="AR340" s="142" t="e">
        <f aca="false">F340+G340+H340+J340+R340+S340+T340+U340+V340+W340+X340+Y340+Z340+AI340+AJ340</f>
        <v>#VALUE!</v>
      </c>
      <c r="AS340" s="142" t="e">
        <f aca="false">I340+K340+L340+M340+O340+Q340+AA340+AB340</f>
        <v>#VALUE!</v>
      </c>
      <c r="AT340" s="142" t="e">
        <f aca="false">N340+AC340+AD340+AE340+AF340</f>
        <v>#VALUE!</v>
      </c>
    </row>
    <row r="341" customFormat="false" ht="93.75" hidden="false" customHeight="false" outlineLevel="0" collapsed="false">
      <c r="A341" s="3" t="n">
        <v>315</v>
      </c>
      <c r="B341" s="3" t="s">
        <v>2635</v>
      </c>
      <c r="C341" s="3" t="s">
        <v>2598</v>
      </c>
      <c r="D341" s="3" t="n">
        <v>5</v>
      </c>
      <c r="E341" s="3" t="n">
        <v>1</v>
      </c>
      <c r="F341" s="3" t="s">
        <v>45</v>
      </c>
      <c r="G341" s="3" t="s">
        <v>45</v>
      </c>
      <c r="H341" s="3" t="s">
        <v>45</v>
      </c>
      <c r="I341" s="3" t="s">
        <v>45</v>
      </c>
      <c r="J341" s="3" t="s">
        <v>45</v>
      </c>
      <c r="K341" s="3" t="s">
        <v>45</v>
      </c>
      <c r="L341" s="3" t="s">
        <v>45</v>
      </c>
      <c r="M341" s="3" t="s">
        <v>45</v>
      </c>
      <c r="N341" s="3" t="s">
        <v>45</v>
      </c>
      <c r="O341" s="3" t="s">
        <v>45</v>
      </c>
      <c r="P341" s="3" t="s">
        <v>45</v>
      </c>
      <c r="Q341" s="3" t="s">
        <v>45</v>
      </c>
      <c r="R341" s="3" t="s">
        <v>45</v>
      </c>
      <c r="S341" s="3" t="s">
        <v>45</v>
      </c>
      <c r="T341" s="3" t="s">
        <v>45</v>
      </c>
      <c r="U341" s="3" t="s">
        <v>45</v>
      </c>
      <c r="V341" s="3" t="s">
        <v>45</v>
      </c>
      <c r="W341" s="3" t="s">
        <v>45</v>
      </c>
      <c r="X341" s="3" t="s">
        <v>45</v>
      </c>
      <c r="Y341" s="3" t="s">
        <v>45</v>
      </c>
      <c r="Z341" s="3" t="s">
        <v>45</v>
      </c>
      <c r="AA341" s="3" t="s">
        <v>45</v>
      </c>
      <c r="AB341" s="3" t="n">
        <v>2</v>
      </c>
      <c r="AC341" s="3" t="s">
        <v>45</v>
      </c>
      <c r="AD341" s="3" t="s">
        <v>45</v>
      </c>
      <c r="AE341" s="3" t="s">
        <v>45</v>
      </c>
      <c r="AF341" s="3" t="s">
        <v>45</v>
      </c>
      <c r="AG341" s="3" t="s">
        <v>45</v>
      </c>
      <c r="AH341" s="3" t="s">
        <v>45</v>
      </c>
      <c r="AI341" s="3" t="s">
        <v>45</v>
      </c>
      <c r="AJ341" s="8" t="s">
        <v>45</v>
      </c>
      <c r="AK341" s="3" t="s">
        <v>2636</v>
      </c>
      <c r="AL341" s="3" t="s">
        <v>2637</v>
      </c>
      <c r="AM341" s="3" t="s">
        <v>2637</v>
      </c>
      <c r="AN341" s="3" t="s">
        <v>2601</v>
      </c>
      <c r="AO341" s="3" t="s">
        <v>2638</v>
      </c>
      <c r="AP341" s="77"/>
      <c r="AQ341" s="214" t="n">
        <f aca="false">D341</f>
        <v>5</v>
      </c>
      <c r="AR341" s="142" t="e">
        <f aca="false">F341+G341+H341+J341+R341+S341+T341+U341+V341+W341+X341+Y341+Z341+AI341+AJ341</f>
        <v>#VALUE!</v>
      </c>
      <c r="AS341" s="142" t="e">
        <f aca="false">I341+K341+L341+M341+O341+Q341+AA341+AB341</f>
        <v>#VALUE!</v>
      </c>
      <c r="AT341" s="142" t="e">
        <f aca="false">N341+AC341+AD341+AE341+AF341</f>
        <v>#VALUE!</v>
      </c>
    </row>
    <row r="342" customFormat="false" ht="103.5" hidden="false" customHeight="true" outlineLevel="0" collapsed="false">
      <c r="A342" s="3" t="n">
        <v>316</v>
      </c>
      <c r="B342" s="3" t="s">
        <v>2639</v>
      </c>
      <c r="C342" s="3" t="s">
        <v>2598</v>
      </c>
      <c r="D342" s="3" t="n">
        <v>5</v>
      </c>
      <c r="E342" s="3" t="n">
        <v>1</v>
      </c>
      <c r="F342" s="3" t="s">
        <v>45</v>
      </c>
      <c r="G342" s="3" t="s">
        <v>45</v>
      </c>
      <c r="H342" s="3" t="s">
        <v>45</v>
      </c>
      <c r="I342" s="3" t="s">
        <v>45</v>
      </c>
      <c r="J342" s="3" t="s">
        <v>45</v>
      </c>
      <c r="K342" s="3" t="s">
        <v>45</v>
      </c>
      <c r="L342" s="3" t="s">
        <v>45</v>
      </c>
      <c r="M342" s="3" t="s">
        <v>45</v>
      </c>
      <c r="N342" s="3" t="s">
        <v>45</v>
      </c>
      <c r="O342" s="3" t="s">
        <v>45</v>
      </c>
      <c r="P342" s="3" t="s">
        <v>45</v>
      </c>
      <c r="Q342" s="3" t="s">
        <v>45</v>
      </c>
      <c r="R342" s="3" t="n">
        <v>1</v>
      </c>
      <c r="S342" s="3" t="s">
        <v>45</v>
      </c>
      <c r="T342" s="3" t="s">
        <v>45</v>
      </c>
      <c r="U342" s="3" t="n">
        <v>1</v>
      </c>
      <c r="V342" s="3" t="s">
        <v>45</v>
      </c>
      <c r="W342" s="3" t="s">
        <v>45</v>
      </c>
      <c r="X342" s="3" t="s">
        <v>45</v>
      </c>
      <c r="Y342" s="3" t="n">
        <v>1</v>
      </c>
      <c r="Z342" s="3" t="s">
        <v>45</v>
      </c>
      <c r="AA342" s="3" t="n">
        <v>2</v>
      </c>
      <c r="AB342" s="3" t="s">
        <v>45</v>
      </c>
      <c r="AC342" s="3" t="s">
        <v>45</v>
      </c>
      <c r="AD342" s="3" t="s">
        <v>45</v>
      </c>
      <c r="AE342" s="3" t="s">
        <v>45</v>
      </c>
      <c r="AF342" s="3" t="s">
        <v>45</v>
      </c>
      <c r="AG342" s="3" t="s">
        <v>45</v>
      </c>
      <c r="AH342" s="3" t="s">
        <v>45</v>
      </c>
      <c r="AI342" s="3" t="s">
        <v>45</v>
      </c>
      <c r="AJ342" s="8" t="s">
        <v>45</v>
      </c>
      <c r="AK342" s="3" t="s">
        <v>2640</v>
      </c>
      <c r="AL342" s="3" t="s">
        <v>2641</v>
      </c>
      <c r="AM342" s="3" t="s">
        <v>2641</v>
      </c>
      <c r="AN342" s="3" t="s">
        <v>2601</v>
      </c>
      <c r="AO342" s="3" t="s">
        <v>2642</v>
      </c>
      <c r="AP342" s="77"/>
      <c r="AQ342" s="214" t="n">
        <f aca="false">D342</f>
        <v>5</v>
      </c>
      <c r="AR342" s="142" t="e">
        <f aca="false">F342+G342+H342+J342+R342+S342+T342+U342+V342+W342+X342+Y342+Z342+AI342+AJ342</f>
        <v>#VALUE!</v>
      </c>
      <c r="AS342" s="142" t="e">
        <f aca="false">I342+K342+L342+M342+O342+Q342+AA342+AB342</f>
        <v>#VALUE!</v>
      </c>
      <c r="AT342" s="142" t="e">
        <f aca="false">N342+AC342+AD342+AE342+AF342</f>
        <v>#VALUE!</v>
      </c>
    </row>
    <row r="343" customFormat="false" ht="93.75" hidden="false" customHeight="false" outlineLevel="0" collapsed="false">
      <c r="A343" s="3" t="n">
        <v>317</v>
      </c>
      <c r="B343" s="3" t="s">
        <v>2643</v>
      </c>
      <c r="C343" s="3" t="s">
        <v>2598</v>
      </c>
      <c r="D343" s="3" t="n">
        <v>6</v>
      </c>
      <c r="E343" s="3" t="n">
        <v>1</v>
      </c>
      <c r="F343" s="3" t="s">
        <v>45</v>
      </c>
      <c r="G343" s="3" t="s">
        <v>45</v>
      </c>
      <c r="H343" s="3" t="s">
        <v>45</v>
      </c>
      <c r="I343" s="3" t="s">
        <v>45</v>
      </c>
      <c r="J343" s="3" t="s">
        <v>45</v>
      </c>
      <c r="K343" s="3" t="s">
        <v>45</v>
      </c>
      <c r="L343" s="3" t="s">
        <v>45</v>
      </c>
      <c r="M343" s="3" t="s">
        <v>45</v>
      </c>
      <c r="N343" s="3" t="s">
        <v>45</v>
      </c>
      <c r="O343" s="3" t="s">
        <v>45</v>
      </c>
      <c r="P343" s="3" t="s">
        <v>45</v>
      </c>
      <c r="Q343" s="3" t="s">
        <v>45</v>
      </c>
      <c r="R343" s="3" t="s">
        <v>45</v>
      </c>
      <c r="S343" s="3" t="s">
        <v>45</v>
      </c>
      <c r="T343" s="3" t="s">
        <v>45</v>
      </c>
      <c r="U343" s="3" t="s">
        <v>45</v>
      </c>
      <c r="V343" s="3" t="s">
        <v>45</v>
      </c>
      <c r="W343" s="3" t="n">
        <v>1</v>
      </c>
      <c r="X343" s="3" t="n">
        <v>1</v>
      </c>
      <c r="Y343" s="3" t="s">
        <v>45</v>
      </c>
      <c r="Z343" s="3" t="s">
        <v>45</v>
      </c>
      <c r="AA343" s="3" t="s">
        <v>45</v>
      </c>
      <c r="AB343" s="3" t="n">
        <v>2</v>
      </c>
      <c r="AC343" s="3" t="s">
        <v>45</v>
      </c>
      <c r="AD343" s="3" t="s">
        <v>45</v>
      </c>
      <c r="AE343" s="3" t="s">
        <v>45</v>
      </c>
      <c r="AF343" s="3" t="s">
        <v>45</v>
      </c>
      <c r="AG343" s="3" t="s">
        <v>45</v>
      </c>
      <c r="AH343" s="3" t="s">
        <v>45</v>
      </c>
      <c r="AI343" s="3" t="s">
        <v>45</v>
      </c>
      <c r="AJ343" s="8" t="s">
        <v>45</v>
      </c>
      <c r="AK343" s="3" t="s">
        <v>2644</v>
      </c>
      <c r="AL343" s="3" t="s">
        <v>2645</v>
      </c>
      <c r="AM343" s="3" t="s">
        <v>2645</v>
      </c>
      <c r="AN343" s="3" t="s">
        <v>2601</v>
      </c>
      <c r="AO343" s="3" t="s">
        <v>2646</v>
      </c>
      <c r="AP343" s="77"/>
      <c r="AQ343" s="214" t="n">
        <f aca="false">D343</f>
        <v>6</v>
      </c>
      <c r="AR343" s="142" t="e">
        <f aca="false">F343+G343+H343+J343+R343+S343+T343+U343+V343+W343+X343+Y343+Z343+AI343+AJ343</f>
        <v>#VALUE!</v>
      </c>
      <c r="AS343" s="142" t="e">
        <f aca="false">I343+K343+L343+M343+O343+Q343+AA343+AB343</f>
        <v>#VALUE!</v>
      </c>
      <c r="AT343" s="142" t="e">
        <f aca="false">N343+AC343+AD343+AE343+AF343</f>
        <v>#VALUE!</v>
      </c>
    </row>
    <row r="344" customFormat="false" ht="93.75" hidden="false" customHeight="false" outlineLevel="0" collapsed="false">
      <c r="A344" s="3" t="n">
        <v>318</v>
      </c>
      <c r="B344" s="3" t="s">
        <v>2647</v>
      </c>
      <c r="C344" s="3" t="s">
        <v>2598</v>
      </c>
      <c r="D344" s="3" t="n">
        <v>6</v>
      </c>
      <c r="E344" s="3" t="n">
        <v>1</v>
      </c>
      <c r="F344" s="3" t="n">
        <v>1</v>
      </c>
      <c r="G344" s="3" t="s">
        <v>45</v>
      </c>
      <c r="H344" s="3" t="s">
        <v>45</v>
      </c>
      <c r="I344" s="3" t="s">
        <v>45</v>
      </c>
      <c r="J344" s="3" t="s">
        <v>45</v>
      </c>
      <c r="K344" s="3" t="n">
        <v>1</v>
      </c>
      <c r="L344" s="3" t="s">
        <v>45</v>
      </c>
      <c r="M344" s="3" t="s">
        <v>45</v>
      </c>
      <c r="N344" s="3" t="s">
        <v>45</v>
      </c>
      <c r="O344" s="3" t="s">
        <v>45</v>
      </c>
      <c r="P344" s="3" t="s">
        <v>45</v>
      </c>
      <c r="Q344" s="3" t="s">
        <v>45</v>
      </c>
      <c r="R344" s="3" t="s">
        <v>45</v>
      </c>
      <c r="S344" s="3" t="s">
        <v>45</v>
      </c>
      <c r="T344" s="3" t="s">
        <v>45</v>
      </c>
      <c r="U344" s="3" t="s">
        <v>45</v>
      </c>
      <c r="V344" s="3" t="s">
        <v>45</v>
      </c>
      <c r="W344" s="3" t="n">
        <v>1</v>
      </c>
      <c r="X344" s="3" t="s">
        <v>45</v>
      </c>
      <c r="Y344" s="3" t="n">
        <v>1</v>
      </c>
      <c r="Z344" s="3" t="s">
        <v>45</v>
      </c>
      <c r="AA344" s="3" t="n">
        <v>4</v>
      </c>
      <c r="AB344" s="3" t="n">
        <v>6</v>
      </c>
      <c r="AC344" s="3" t="s">
        <v>45</v>
      </c>
      <c r="AD344" s="3" t="s">
        <v>45</v>
      </c>
      <c r="AE344" s="3" t="s">
        <v>45</v>
      </c>
      <c r="AF344" s="3" t="s">
        <v>45</v>
      </c>
      <c r="AG344" s="3" t="s">
        <v>45</v>
      </c>
      <c r="AH344" s="3" t="s">
        <v>45</v>
      </c>
      <c r="AI344" s="3" t="s">
        <v>45</v>
      </c>
      <c r="AJ344" s="8" t="s">
        <v>45</v>
      </c>
      <c r="AK344" s="3" t="s">
        <v>2648</v>
      </c>
      <c r="AL344" s="3" t="s">
        <v>2649</v>
      </c>
      <c r="AM344" s="3" t="s">
        <v>2649</v>
      </c>
      <c r="AN344" s="3" t="s">
        <v>2601</v>
      </c>
      <c r="AO344" s="3" t="s">
        <v>2650</v>
      </c>
      <c r="AP344" s="77"/>
      <c r="AQ344" s="214" t="n">
        <f aca="false">D344</f>
        <v>6</v>
      </c>
      <c r="AR344" s="142" t="e">
        <f aca="false">F344+G344+H344+J344+R344+S344+T344+U344+V344+W344+X344+Y344+Z344+AI344+AJ344</f>
        <v>#VALUE!</v>
      </c>
      <c r="AS344" s="142" t="e">
        <f aca="false">I344+K344+L344+M344+O344+Q344+AA344+AB344</f>
        <v>#VALUE!</v>
      </c>
      <c r="AT344" s="142" t="e">
        <f aca="false">N344+AC344+AD344+AE344+AF344</f>
        <v>#VALUE!</v>
      </c>
    </row>
    <row r="345" customFormat="false" ht="93.75" hidden="false" customHeight="false" outlineLevel="0" collapsed="false">
      <c r="A345" s="3" t="n">
        <v>319</v>
      </c>
      <c r="B345" s="3" t="s">
        <v>2651</v>
      </c>
      <c r="C345" s="3" t="s">
        <v>2598</v>
      </c>
      <c r="D345" s="3" t="n">
        <v>5</v>
      </c>
      <c r="E345" s="3" t="n">
        <v>1</v>
      </c>
      <c r="F345" s="3" t="s">
        <v>45</v>
      </c>
      <c r="G345" s="3" t="s">
        <v>45</v>
      </c>
      <c r="H345" s="3" t="s">
        <v>45</v>
      </c>
      <c r="I345" s="3" t="s">
        <v>45</v>
      </c>
      <c r="J345" s="3" t="s">
        <v>45</v>
      </c>
      <c r="K345" s="3" t="n">
        <v>1</v>
      </c>
      <c r="L345" s="3" t="s">
        <v>45</v>
      </c>
      <c r="M345" s="3" t="s">
        <v>45</v>
      </c>
      <c r="N345" s="3" t="s">
        <v>45</v>
      </c>
      <c r="O345" s="3" t="s">
        <v>45</v>
      </c>
      <c r="P345" s="3" t="s">
        <v>45</v>
      </c>
      <c r="Q345" s="3" t="s">
        <v>45</v>
      </c>
      <c r="R345" s="3" t="s">
        <v>45</v>
      </c>
      <c r="S345" s="3" t="n">
        <v>1</v>
      </c>
      <c r="T345" s="3" t="s">
        <v>45</v>
      </c>
      <c r="U345" s="3" t="s">
        <v>45</v>
      </c>
      <c r="V345" s="3" t="s">
        <v>45</v>
      </c>
      <c r="W345" s="3" t="s">
        <v>45</v>
      </c>
      <c r="X345" s="3" t="s">
        <v>45</v>
      </c>
      <c r="Y345" s="3" t="n">
        <v>1</v>
      </c>
      <c r="Z345" s="3" t="s">
        <v>45</v>
      </c>
      <c r="AA345" s="3" t="s">
        <v>45</v>
      </c>
      <c r="AB345" s="3" t="s">
        <v>45</v>
      </c>
      <c r="AC345" s="3" t="s">
        <v>45</v>
      </c>
      <c r="AD345" s="3" t="s">
        <v>45</v>
      </c>
      <c r="AE345" s="3" t="s">
        <v>45</v>
      </c>
      <c r="AF345" s="3" t="s">
        <v>45</v>
      </c>
      <c r="AG345" s="3" t="s">
        <v>45</v>
      </c>
      <c r="AH345" s="3" t="s">
        <v>45</v>
      </c>
      <c r="AI345" s="3" t="s">
        <v>45</v>
      </c>
      <c r="AJ345" s="8" t="s">
        <v>45</v>
      </c>
      <c r="AK345" s="3" t="s">
        <v>2652</v>
      </c>
      <c r="AL345" s="3" t="s">
        <v>2653</v>
      </c>
      <c r="AM345" s="3" t="s">
        <v>2653</v>
      </c>
      <c r="AN345" s="3" t="s">
        <v>2601</v>
      </c>
      <c r="AO345" s="3" t="s">
        <v>2654</v>
      </c>
      <c r="AP345" s="77"/>
      <c r="AQ345" s="214" t="n">
        <f aca="false">D345</f>
        <v>5</v>
      </c>
      <c r="AR345" s="142" t="e">
        <f aca="false">F345+G345+H345+J345+R345+S345+T345+U345+V345+W345+X345+Y345+Z345+AI345+AJ345</f>
        <v>#VALUE!</v>
      </c>
      <c r="AS345" s="142" t="e">
        <f aca="false">I345+K345+L345+M345+O345+Q345+AA345+AB345</f>
        <v>#VALUE!</v>
      </c>
      <c r="AT345" s="142" t="e">
        <f aca="false">N345+AC345+AD345+AE345+AF345</f>
        <v>#VALUE!</v>
      </c>
    </row>
    <row r="346" customFormat="false" ht="93.75" hidden="false" customHeight="false" outlineLevel="0" collapsed="false">
      <c r="A346" s="3" t="n">
        <v>320</v>
      </c>
      <c r="B346" s="3" t="s">
        <v>2655</v>
      </c>
      <c r="C346" s="3" t="s">
        <v>2598</v>
      </c>
      <c r="D346" s="3" t="n">
        <v>4</v>
      </c>
      <c r="E346" s="3" t="n">
        <v>1</v>
      </c>
      <c r="F346" s="3" t="s">
        <v>45</v>
      </c>
      <c r="G346" s="3" t="s">
        <v>45</v>
      </c>
      <c r="H346" s="3" t="s">
        <v>45</v>
      </c>
      <c r="I346" s="3" t="s">
        <v>45</v>
      </c>
      <c r="J346" s="3" t="s">
        <v>45</v>
      </c>
      <c r="K346" s="3" t="s">
        <v>45</v>
      </c>
      <c r="L346" s="3" t="s">
        <v>45</v>
      </c>
      <c r="M346" s="3" t="s">
        <v>45</v>
      </c>
      <c r="N346" s="3" t="s">
        <v>45</v>
      </c>
      <c r="O346" s="3" t="s">
        <v>45</v>
      </c>
      <c r="P346" s="3" t="s">
        <v>45</v>
      </c>
      <c r="Q346" s="3" t="s">
        <v>45</v>
      </c>
      <c r="R346" s="3" t="s">
        <v>45</v>
      </c>
      <c r="S346" s="3" t="s">
        <v>45</v>
      </c>
      <c r="T346" s="3" t="s">
        <v>45</v>
      </c>
      <c r="U346" s="3" t="s">
        <v>45</v>
      </c>
      <c r="V346" s="3" t="s">
        <v>45</v>
      </c>
      <c r="W346" s="3" t="s">
        <v>45</v>
      </c>
      <c r="X346" s="3" t="s">
        <v>45</v>
      </c>
      <c r="Y346" s="3" t="s">
        <v>45</v>
      </c>
      <c r="Z346" s="3" t="s">
        <v>45</v>
      </c>
      <c r="AA346" s="3" t="n">
        <v>1</v>
      </c>
      <c r="AB346" s="3" t="n">
        <v>2</v>
      </c>
      <c r="AC346" s="3" t="n">
        <v>3</v>
      </c>
      <c r="AD346" s="3" t="n">
        <v>3</v>
      </c>
      <c r="AE346" s="3" t="s">
        <v>45</v>
      </c>
      <c r="AF346" s="3" t="s">
        <v>45</v>
      </c>
      <c r="AG346" s="3" t="s">
        <v>45</v>
      </c>
      <c r="AH346" s="3" t="s">
        <v>45</v>
      </c>
      <c r="AI346" s="3" t="s">
        <v>45</v>
      </c>
      <c r="AJ346" s="8" t="s">
        <v>45</v>
      </c>
      <c r="AK346" s="3" t="s">
        <v>2656</v>
      </c>
      <c r="AL346" s="3" t="s">
        <v>2657</v>
      </c>
      <c r="AM346" s="3" t="s">
        <v>2657</v>
      </c>
      <c r="AN346" s="3" t="s">
        <v>2601</v>
      </c>
      <c r="AO346" s="3" t="s">
        <v>2658</v>
      </c>
      <c r="AP346" s="77"/>
      <c r="AQ346" s="214" t="n">
        <f aca="false">D346</f>
        <v>4</v>
      </c>
      <c r="AR346" s="142" t="e">
        <f aca="false">F346+G346+H346+J346+R346+S346+T346+U346+V346+W346+X346+Y346+Z346+AI346+AJ346</f>
        <v>#VALUE!</v>
      </c>
      <c r="AS346" s="142" t="e">
        <f aca="false">I346+K346+L346+M346+O346+Q346+AA346+AB346</f>
        <v>#VALUE!</v>
      </c>
      <c r="AT346" s="142" t="e">
        <f aca="false">N346+AC346+AD346+AE346+AF346</f>
        <v>#VALUE!</v>
      </c>
    </row>
    <row r="347" customFormat="false" ht="93.75" hidden="false" customHeight="false" outlineLevel="0" collapsed="false">
      <c r="A347" s="3" t="n">
        <v>321</v>
      </c>
      <c r="B347" s="3" t="s">
        <v>2659</v>
      </c>
      <c r="C347" s="3" t="s">
        <v>2598</v>
      </c>
      <c r="D347" s="3" t="n">
        <v>7</v>
      </c>
      <c r="E347" s="3" t="n">
        <v>1</v>
      </c>
      <c r="F347" s="3" t="s">
        <v>45</v>
      </c>
      <c r="G347" s="3" t="s">
        <v>45</v>
      </c>
      <c r="H347" s="3" t="s">
        <v>45</v>
      </c>
      <c r="I347" s="3" t="s">
        <v>45</v>
      </c>
      <c r="J347" s="3" t="s">
        <v>45</v>
      </c>
      <c r="K347" s="3" t="n">
        <v>1</v>
      </c>
      <c r="L347" s="3" t="s">
        <v>45</v>
      </c>
      <c r="M347" s="3" t="s">
        <v>45</v>
      </c>
      <c r="N347" s="3" t="s">
        <v>45</v>
      </c>
      <c r="O347" s="3" t="s">
        <v>45</v>
      </c>
      <c r="P347" s="3" t="s">
        <v>45</v>
      </c>
      <c r="Q347" s="3" t="s">
        <v>45</v>
      </c>
      <c r="R347" s="3" t="s">
        <v>45</v>
      </c>
      <c r="S347" s="3" t="n">
        <v>1</v>
      </c>
      <c r="T347" s="3" t="n">
        <v>1</v>
      </c>
      <c r="U347" s="3" t="s">
        <v>45</v>
      </c>
      <c r="V347" s="3" t="s">
        <v>45</v>
      </c>
      <c r="W347" s="3" t="s">
        <v>45</v>
      </c>
      <c r="X347" s="3" t="s">
        <v>45</v>
      </c>
      <c r="Y347" s="3" t="n">
        <v>1</v>
      </c>
      <c r="Z347" s="3" t="s">
        <v>45</v>
      </c>
      <c r="AA347" s="3" t="s">
        <v>45</v>
      </c>
      <c r="AB347" s="3" t="n">
        <v>2</v>
      </c>
      <c r="AC347" s="3" t="n">
        <v>2</v>
      </c>
      <c r="AD347" s="3" t="n">
        <v>1</v>
      </c>
      <c r="AE347" s="3" t="s">
        <v>45</v>
      </c>
      <c r="AF347" s="3" t="s">
        <v>45</v>
      </c>
      <c r="AG347" s="3" t="s">
        <v>45</v>
      </c>
      <c r="AH347" s="3" t="s">
        <v>45</v>
      </c>
      <c r="AI347" s="3" t="s">
        <v>45</v>
      </c>
      <c r="AJ347" s="8" t="s">
        <v>45</v>
      </c>
      <c r="AK347" s="3" t="s">
        <v>2660</v>
      </c>
      <c r="AL347" s="3" t="s">
        <v>2661</v>
      </c>
      <c r="AM347" s="3" t="s">
        <v>2661</v>
      </c>
      <c r="AN347" s="3" t="s">
        <v>2601</v>
      </c>
      <c r="AO347" s="3" t="s">
        <v>2662</v>
      </c>
      <c r="AP347" s="77"/>
      <c r="AQ347" s="214" t="n">
        <f aca="false">D347</f>
        <v>7</v>
      </c>
      <c r="AR347" s="142" t="e">
        <f aca="false">F347+G347+H347+J347+R347+S347+T347+U347+V347+W347+X347+Y347+Z347+AI347+AJ347</f>
        <v>#VALUE!</v>
      </c>
      <c r="AS347" s="142" t="e">
        <f aca="false">I347+K347+L347+M347+O347+Q347+AA347+AB347</f>
        <v>#VALUE!</v>
      </c>
      <c r="AT347" s="142" t="e">
        <f aca="false">N347+AC347+AD347+AE347+AF347</f>
        <v>#VALUE!</v>
      </c>
    </row>
    <row r="348" customFormat="false" ht="93.75" hidden="false" customHeight="false" outlineLevel="0" collapsed="false">
      <c r="A348" s="3" t="n">
        <v>322</v>
      </c>
      <c r="B348" s="3" t="s">
        <v>2663</v>
      </c>
      <c r="C348" s="3" t="s">
        <v>2598</v>
      </c>
      <c r="D348" s="3" t="n">
        <v>19</v>
      </c>
      <c r="E348" s="3" t="n">
        <v>5</v>
      </c>
      <c r="F348" s="3" t="s">
        <v>45</v>
      </c>
      <c r="G348" s="3" t="s">
        <v>45</v>
      </c>
      <c r="H348" s="3" t="s">
        <v>45</v>
      </c>
      <c r="I348" s="3" t="n">
        <v>2</v>
      </c>
      <c r="J348" s="3" t="s">
        <v>45</v>
      </c>
      <c r="K348" s="3" t="s">
        <v>45</v>
      </c>
      <c r="L348" s="3" t="s">
        <v>45</v>
      </c>
      <c r="M348" s="3" t="s">
        <v>45</v>
      </c>
      <c r="N348" s="3" t="s">
        <v>45</v>
      </c>
      <c r="O348" s="3" t="s">
        <v>45</v>
      </c>
      <c r="P348" s="3" t="s">
        <v>45</v>
      </c>
      <c r="Q348" s="3" t="s">
        <v>45</v>
      </c>
      <c r="R348" s="3" t="s">
        <v>45</v>
      </c>
      <c r="S348" s="3" t="n">
        <v>4</v>
      </c>
      <c r="T348" s="3" t="s">
        <v>45</v>
      </c>
      <c r="U348" s="3" t="s">
        <v>45</v>
      </c>
      <c r="V348" s="3" t="s">
        <v>45</v>
      </c>
      <c r="W348" s="3" t="n">
        <v>1</v>
      </c>
      <c r="X348" s="3" t="s">
        <v>45</v>
      </c>
      <c r="Y348" s="3" t="n">
        <v>3</v>
      </c>
      <c r="Z348" s="3" t="s">
        <v>45</v>
      </c>
      <c r="AA348" s="3" t="n">
        <v>1</v>
      </c>
      <c r="AB348" s="3" t="n">
        <v>2</v>
      </c>
      <c r="AC348" s="3" t="n">
        <v>10</v>
      </c>
      <c r="AD348" s="3" t="n">
        <v>2</v>
      </c>
      <c r="AE348" s="3" t="s">
        <v>45</v>
      </c>
      <c r="AF348" s="3" t="s">
        <v>45</v>
      </c>
      <c r="AG348" s="3" t="s">
        <v>45</v>
      </c>
      <c r="AH348" s="3" t="s">
        <v>45</v>
      </c>
      <c r="AI348" s="3" t="s">
        <v>45</v>
      </c>
      <c r="AJ348" s="8" t="s">
        <v>45</v>
      </c>
      <c r="AK348" s="3" t="s">
        <v>2664</v>
      </c>
      <c r="AL348" s="3" t="s">
        <v>2665</v>
      </c>
      <c r="AM348" s="3" t="s">
        <v>2665</v>
      </c>
      <c r="AN348" s="3" t="s">
        <v>2601</v>
      </c>
      <c r="AO348" s="3" t="s">
        <v>2666</v>
      </c>
      <c r="AP348" s="77"/>
      <c r="AQ348" s="214" t="n">
        <f aca="false">D348</f>
        <v>19</v>
      </c>
      <c r="AR348" s="142" t="e">
        <f aca="false">F348+G348+H348+J348+R348+S348+T348+U348+V348+W348+X348+Y348+Z348+AI348+AJ348</f>
        <v>#VALUE!</v>
      </c>
      <c r="AS348" s="142" t="e">
        <f aca="false">I348+K348+L348+M348+O348+Q348+AA348+AB348</f>
        <v>#VALUE!</v>
      </c>
      <c r="AT348" s="142" t="e">
        <f aca="false">N348+AC348+AD348+AE348+AF348</f>
        <v>#VALUE!</v>
      </c>
    </row>
    <row r="349" customFormat="false" ht="18.75" hidden="false" customHeight="false" outlineLevel="0" collapsed="false">
      <c r="A349" s="3"/>
      <c r="B349" s="3" t="s">
        <v>2667</v>
      </c>
      <c r="C349" s="3"/>
      <c r="D349" s="3" t="n">
        <f aca="false">SUM(D332:D348)</f>
        <v>114</v>
      </c>
      <c r="E349" s="3" t="n">
        <f aca="false">SUM(E332:E348)</f>
        <v>22</v>
      </c>
      <c r="F349" s="3" t="n">
        <f aca="false">SUM(F332:F348)</f>
        <v>1</v>
      </c>
      <c r="G349" s="3" t="n">
        <f aca="false">SUM(G332:G348)</f>
        <v>0</v>
      </c>
      <c r="H349" s="3" t="n">
        <f aca="false">SUM(H332:H348)</f>
        <v>0</v>
      </c>
      <c r="I349" s="3" t="n">
        <f aca="false">SUM(I332:I348)</f>
        <v>4</v>
      </c>
      <c r="J349" s="3" t="n">
        <f aca="false">SUM(J332:J348)</f>
        <v>0</v>
      </c>
      <c r="K349" s="3" t="n">
        <f aca="false">SUM(K332:K348)</f>
        <v>5</v>
      </c>
      <c r="L349" s="3" t="n">
        <f aca="false">SUM(L332:L348)</f>
        <v>0</v>
      </c>
      <c r="M349" s="3" t="n">
        <f aca="false">SUM(M332:M348)</f>
        <v>0</v>
      </c>
      <c r="N349" s="3" t="n">
        <f aca="false">SUM(N332:N348)</f>
        <v>0</v>
      </c>
      <c r="O349" s="3" t="n">
        <f aca="false">SUM(O332:O348)</f>
        <v>0</v>
      </c>
      <c r="P349" s="3" t="n">
        <f aca="false">SUM(P332:P348)</f>
        <v>0</v>
      </c>
      <c r="Q349" s="3" t="n">
        <f aca="false">SUM(Q332:Q348)</f>
        <v>0</v>
      </c>
      <c r="R349" s="3" t="n">
        <f aca="false">SUM(R332:R348)</f>
        <v>2</v>
      </c>
      <c r="S349" s="3" t="n">
        <f aca="false">SUM(S332:S348)</f>
        <v>12</v>
      </c>
      <c r="T349" s="3" t="n">
        <f aca="false">SUM(T332:T348)</f>
        <v>5</v>
      </c>
      <c r="U349" s="3" t="n">
        <f aca="false">SUM(U332:U348)</f>
        <v>3</v>
      </c>
      <c r="V349" s="3" t="n">
        <f aca="false">SUM(V332:V348)</f>
        <v>0</v>
      </c>
      <c r="W349" s="3" t="n">
        <f aca="false">SUM(W332:W348)</f>
        <v>6</v>
      </c>
      <c r="X349" s="3" t="n">
        <f aca="false">SUM(X332:X348)</f>
        <v>1</v>
      </c>
      <c r="Y349" s="3" t="n">
        <f aca="false">SUM(Y332:Y348)</f>
        <v>17</v>
      </c>
      <c r="Z349" s="3" t="n">
        <f aca="false">SUM(Z332:Z348)</f>
        <v>0</v>
      </c>
      <c r="AA349" s="3" t="n">
        <f aca="false">SUM(AA332:AA348)</f>
        <v>10</v>
      </c>
      <c r="AB349" s="3" t="n">
        <f aca="false">SUM(AB332:AB348)</f>
        <v>35</v>
      </c>
      <c r="AC349" s="3" t="n">
        <f aca="false">SUM(AC332:AC348)</f>
        <v>22</v>
      </c>
      <c r="AD349" s="3" t="n">
        <f aca="false">SUM(AD332:AD348)</f>
        <v>8</v>
      </c>
      <c r="AE349" s="3" t="n">
        <f aca="false">SUM(AE332:AE348)</f>
        <v>0</v>
      </c>
      <c r="AF349" s="3" t="n">
        <f aca="false">SUM(AF332:AF348)</f>
        <v>0</v>
      </c>
      <c r="AG349" s="3" t="n">
        <f aca="false">SUM(AG332:AG348)</f>
        <v>0</v>
      </c>
      <c r="AH349" s="3" t="n">
        <f aca="false">SUM(AH332:AH348)</f>
        <v>0</v>
      </c>
      <c r="AI349" s="3" t="n">
        <f aca="false">SUM(AI332:AI348)</f>
        <v>0</v>
      </c>
      <c r="AJ349" s="8" t="n">
        <f aca="false">SUM(AJ332:AJ348)</f>
        <v>0</v>
      </c>
      <c r="AK349" s="3"/>
      <c r="AL349" s="3"/>
      <c r="AM349" s="3"/>
      <c r="AN349" s="3"/>
      <c r="AO349" s="3"/>
      <c r="AP349" s="77"/>
      <c r="AQ349" s="213" t="n">
        <f aca="false">D349</f>
        <v>114</v>
      </c>
      <c r="AR349" s="143" t="n">
        <f aca="false">F349+G349+H349+J349+R349+S349+T349+U349+V349+W349+X349+Y349+Z349+AI349+AJ349</f>
        <v>47</v>
      </c>
      <c r="AS349" s="143" t="n">
        <f aca="false">I349+K349+L349+M349+O349+Q349+AA349+AB349</f>
        <v>54</v>
      </c>
      <c r="AT349" s="143" t="n">
        <f aca="false">N349+AC349+AD349+AE349+AF349</f>
        <v>30</v>
      </c>
    </row>
    <row r="350" customFormat="false" ht="75" hidden="false" customHeight="false" outlineLevel="0" collapsed="false">
      <c r="A350" s="3" t="n">
        <v>323</v>
      </c>
      <c r="B350" s="3" t="s">
        <v>2668</v>
      </c>
      <c r="C350" s="3" t="s">
        <v>2669</v>
      </c>
      <c r="D350" s="3" t="n">
        <v>5</v>
      </c>
      <c r="E350" s="3" t="n">
        <v>1</v>
      </c>
      <c r="F350" s="3" t="s">
        <v>45</v>
      </c>
      <c r="G350" s="3" t="s">
        <v>45</v>
      </c>
      <c r="H350" s="3" t="s">
        <v>45</v>
      </c>
      <c r="I350" s="3" t="s">
        <v>45</v>
      </c>
      <c r="J350" s="3" t="s">
        <v>45</v>
      </c>
      <c r="K350" s="3" t="n">
        <v>1</v>
      </c>
      <c r="L350" s="3" t="s">
        <v>45</v>
      </c>
      <c r="M350" s="3" t="s">
        <v>45</v>
      </c>
      <c r="N350" s="3" t="s">
        <v>45</v>
      </c>
      <c r="O350" s="3" t="s">
        <v>45</v>
      </c>
      <c r="P350" s="3" t="s">
        <v>45</v>
      </c>
      <c r="Q350" s="3" t="s">
        <v>45</v>
      </c>
      <c r="R350" s="3" t="s">
        <v>45</v>
      </c>
      <c r="S350" s="3" t="s">
        <v>45</v>
      </c>
      <c r="T350" s="3" t="s">
        <v>45</v>
      </c>
      <c r="U350" s="3" t="s">
        <v>45</v>
      </c>
      <c r="V350" s="3" t="s">
        <v>45</v>
      </c>
      <c r="W350" s="3" t="s">
        <v>45</v>
      </c>
      <c r="X350" s="3" t="s">
        <v>45</v>
      </c>
      <c r="Y350" s="3" t="n">
        <v>1</v>
      </c>
      <c r="Z350" s="3" t="s">
        <v>45</v>
      </c>
      <c r="AA350" s="3" t="n">
        <v>1</v>
      </c>
      <c r="AB350" s="3" t="n">
        <v>2</v>
      </c>
      <c r="AC350" s="3" t="n">
        <v>5</v>
      </c>
      <c r="AD350" s="3" t="n">
        <v>5</v>
      </c>
      <c r="AE350" s="3" t="s">
        <v>45</v>
      </c>
      <c r="AF350" s="3" t="s">
        <v>45</v>
      </c>
      <c r="AG350" s="3" t="s">
        <v>45</v>
      </c>
      <c r="AH350" s="3" t="s">
        <v>45</v>
      </c>
      <c r="AI350" s="3" t="s">
        <v>45</v>
      </c>
      <c r="AJ350" s="8" t="s">
        <v>45</v>
      </c>
      <c r="AK350" s="3" t="s">
        <v>2670</v>
      </c>
      <c r="AL350" s="3" t="s">
        <v>2671</v>
      </c>
      <c r="AM350" s="3" t="s">
        <v>2671</v>
      </c>
      <c r="AN350" s="3" t="s">
        <v>2601</v>
      </c>
      <c r="AO350" s="3" t="s">
        <v>2672</v>
      </c>
      <c r="AP350" s="77"/>
      <c r="AQ350" s="214" t="n">
        <f aca="false">D350</f>
        <v>5</v>
      </c>
      <c r="AR350" s="142" t="e">
        <f aca="false">F350+G350+H350+J350+R350+S350+T350+U350+V350+W350+X350+Y350+Z350+AI350+AJ350</f>
        <v>#VALUE!</v>
      </c>
      <c r="AS350" s="142" t="e">
        <f aca="false">I350+K350+L350+M350+O350+Q350+AA350+AB350</f>
        <v>#VALUE!</v>
      </c>
      <c r="AT350" s="142" t="e">
        <f aca="false">N350+AC350+AD350+AE350+AF350</f>
        <v>#VALUE!</v>
      </c>
    </row>
    <row r="351" customFormat="false" ht="93.75" hidden="false" customHeight="false" outlineLevel="0" collapsed="false">
      <c r="A351" s="3" t="n">
        <v>324</v>
      </c>
      <c r="B351" s="3" t="s">
        <v>2673</v>
      </c>
      <c r="C351" s="3" t="s">
        <v>2674</v>
      </c>
      <c r="D351" s="3" t="n">
        <v>5</v>
      </c>
      <c r="E351" s="3" t="n">
        <v>1</v>
      </c>
      <c r="F351" s="3" t="s">
        <v>45</v>
      </c>
      <c r="G351" s="3" t="s">
        <v>45</v>
      </c>
      <c r="H351" s="3" t="s">
        <v>45</v>
      </c>
      <c r="I351" s="3" t="n">
        <v>1</v>
      </c>
      <c r="J351" s="3" t="s">
        <v>45</v>
      </c>
      <c r="K351" s="3" t="s">
        <v>45</v>
      </c>
      <c r="L351" s="3" t="n">
        <v>2</v>
      </c>
      <c r="M351" s="3" t="s">
        <v>45</v>
      </c>
      <c r="N351" s="3" t="s">
        <v>45</v>
      </c>
      <c r="O351" s="3" t="s">
        <v>45</v>
      </c>
      <c r="P351" s="3" t="s">
        <v>45</v>
      </c>
      <c r="Q351" s="3" t="s">
        <v>45</v>
      </c>
      <c r="R351" s="3" t="s">
        <v>45</v>
      </c>
      <c r="S351" s="3" t="n">
        <v>1</v>
      </c>
      <c r="T351" s="3" t="s">
        <v>45</v>
      </c>
      <c r="U351" s="3" t="s">
        <v>45</v>
      </c>
      <c r="V351" s="3" t="s">
        <v>45</v>
      </c>
      <c r="W351" s="3" t="n">
        <v>1</v>
      </c>
      <c r="X351" s="3" t="s">
        <v>45</v>
      </c>
      <c r="Y351" s="3" t="n">
        <v>1</v>
      </c>
      <c r="Z351" s="3" t="s">
        <v>45</v>
      </c>
      <c r="AA351" s="3" t="n">
        <v>1</v>
      </c>
      <c r="AB351" s="3" t="s">
        <v>45</v>
      </c>
      <c r="AC351" s="3" t="n">
        <v>5</v>
      </c>
      <c r="AD351" s="3" t="n">
        <v>5</v>
      </c>
      <c r="AE351" s="3" t="s">
        <v>45</v>
      </c>
      <c r="AF351" s="3" t="s">
        <v>45</v>
      </c>
      <c r="AG351" s="3" t="s">
        <v>45</v>
      </c>
      <c r="AH351" s="3" t="s">
        <v>45</v>
      </c>
      <c r="AI351" s="3" t="s">
        <v>45</v>
      </c>
      <c r="AJ351" s="8" t="s">
        <v>45</v>
      </c>
      <c r="AK351" s="3" t="s">
        <v>2675</v>
      </c>
      <c r="AL351" s="3" t="s">
        <v>2676</v>
      </c>
      <c r="AM351" s="3" t="s">
        <v>2676</v>
      </c>
      <c r="AN351" s="3" t="s">
        <v>2601</v>
      </c>
      <c r="AO351" s="3" t="s">
        <v>2677</v>
      </c>
      <c r="AP351" s="77"/>
      <c r="AQ351" s="214" t="n">
        <f aca="false">D351</f>
        <v>5</v>
      </c>
      <c r="AR351" s="142" t="e">
        <f aca="false">F351+G351+H351+J351+R351+S351+T351+U351+V351+W351+X351+Y351+Z351+AI351+AJ351</f>
        <v>#VALUE!</v>
      </c>
      <c r="AS351" s="142" t="e">
        <f aca="false">I351+K351+L351+M351+O351+Q351+AA351+AB351</f>
        <v>#VALUE!</v>
      </c>
      <c r="AT351" s="142" t="e">
        <f aca="false">N351+AC351+AD351+AE351+AF351</f>
        <v>#VALUE!</v>
      </c>
    </row>
    <row r="352" customFormat="false" ht="75" hidden="false" customHeight="false" outlineLevel="0" collapsed="false">
      <c r="A352" s="3" t="n">
        <v>325</v>
      </c>
      <c r="B352" s="3" t="s">
        <v>2678</v>
      </c>
      <c r="C352" s="3" t="s">
        <v>2669</v>
      </c>
      <c r="D352" s="3" t="n">
        <v>3</v>
      </c>
      <c r="E352" s="3" t="n">
        <v>1</v>
      </c>
      <c r="F352" s="3" t="s">
        <v>45</v>
      </c>
      <c r="G352" s="3" t="s">
        <v>45</v>
      </c>
      <c r="H352" s="3" t="s">
        <v>45</v>
      </c>
      <c r="I352" s="3" t="s">
        <v>45</v>
      </c>
      <c r="J352" s="3" t="s">
        <v>45</v>
      </c>
      <c r="K352" s="3" t="s">
        <v>45</v>
      </c>
      <c r="L352" s="3" t="s">
        <v>45</v>
      </c>
      <c r="M352" s="3" t="s">
        <v>45</v>
      </c>
      <c r="N352" s="3" t="s">
        <v>45</v>
      </c>
      <c r="O352" s="3" t="s">
        <v>45</v>
      </c>
      <c r="P352" s="3" t="s">
        <v>45</v>
      </c>
      <c r="Q352" s="3" t="s">
        <v>45</v>
      </c>
      <c r="R352" s="3" t="s">
        <v>45</v>
      </c>
      <c r="S352" s="3" t="s">
        <v>45</v>
      </c>
      <c r="T352" s="3" t="s">
        <v>45</v>
      </c>
      <c r="U352" s="3" t="s">
        <v>45</v>
      </c>
      <c r="V352" s="3" t="s">
        <v>45</v>
      </c>
      <c r="W352" s="3" t="s">
        <v>45</v>
      </c>
      <c r="X352" s="3" t="s">
        <v>45</v>
      </c>
      <c r="Y352" s="3" t="n">
        <v>1</v>
      </c>
      <c r="Z352" s="3" t="s">
        <v>45</v>
      </c>
      <c r="AA352" s="3" t="n">
        <v>1</v>
      </c>
      <c r="AB352" s="3" t="n">
        <v>3</v>
      </c>
      <c r="AC352" s="3" t="n">
        <v>2</v>
      </c>
      <c r="AD352" s="3" t="n">
        <v>1</v>
      </c>
      <c r="AE352" s="3" t="s">
        <v>45</v>
      </c>
      <c r="AF352" s="3" t="s">
        <v>45</v>
      </c>
      <c r="AG352" s="3" t="s">
        <v>45</v>
      </c>
      <c r="AH352" s="3" t="s">
        <v>45</v>
      </c>
      <c r="AI352" s="3" t="s">
        <v>45</v>
      </c>
      <c r="AJ352" s="8" t="s">
        <v>45</v>
      </c>
      <c r="AK352" s="3" t="s">
        <v>2679</v>
      </c>
      <c r="AL352" s="3" t="s">
        <v>2680</v>
      </c>
      <c r="AM352" s="3" t="s">
        <v>2680</v>
      </c>
      <c r="AN352" s="3" t="s">
        <v>2601</v>
      </c>
      <c r="AO352" s="3" t="s">
        <v>2681</v>
      </c>
      <c r="AP352" s="77"/>
      <c r="AQ352" s="214" t="n">
        <f aca="false">D352</f>
        <v>3</v>
      </c>
      <c r="AR352" s="142" t="e">
        <f aca="false">F352+G352+H352+J352+R352+S352+T352+U352+V352+W352+X352+Y352+Z352+AI352+AJ352</f>
        <v>#VALUE!</v>
      </c>
      <c r="AS352" s="142" t="e">
        <f aca="false">I352+K352+L352+M352+O352+Q352+AA352+AB352</f>
        <v>#VALUE!</v>
      </c>
      <c r="AT352" s="142" t="e">
        <f aca="false">N352+AC352+AD352+AE352+AF352</f>
        <v>#VALUE!</v>
      </c>
    </row>
    <row r="353" customFormat="false" ht="75" hidden="false" customHeight="false" outlineLevel="0" collapsed="false">
      <c r="A353" s="3" t="n">
        <v>326</v>
      </c>
      <c r="B353" s="3" t="s">
        <v>2682</v>
      </c>
      <c r="C353" s="3" t="s">
        <v>2669</v>
      </c>
      <c r="D353" s="3" t="n">
        <v>5</v>
      </c>
      <c r="E353" s="3" t="n">
        <v>1</v>
      </c>
      <c r="F353" s="3" t="s">
        <v>45</v>
      </c>
      <c r="G353" s="3" t="s">
        <v>45</v>
      </c>
      <c r="H353" s="3" t="s">
        <v>45</v>
      </c>
      <c r="I353" s="3" t="s">
        <v>45</v>
      </c>
      <c r="J353" s="3" t="s">
        <v>45</v>
      </c>
      <c r="K353" s="3" t="s">
        <v>45</v>
      </c>
      <c r="L353" s="3" t="s">
        <v>45</v>
      </c>
      <c r="M353" s="3" t="s">
        <v>45</v>
      </c>
      <c r="N353" s="3" t="s">
        <v>45</v>
      </c>
      <c r="O353" s="3" t="s">
        <v>45</v>
      </c>
      <c r="P353" s="3" t="s">
        <v>45</v>
      </c>
      <c r="Q353" s="3" t="s">
        <v>45</v>
      </c>
      <c r="R353" s="3" t="s">
        <v>45</v>
      </c>
      <c r="S353" s="3" t="s">
        <v>45</v>
      </c>
      <c r="T353" s="3" t="s">
        <v>45</v>
      </c>
      <c r="U353" s="3" t="s">
        <v>45</v>
      </c>
      <c r="V353" s="3" t="s">
        <v>45</v>
      </c>
      <c r="W353" s="3" t="s">
        <v>45</v>
      </c>
      <c r="X353" s="3" t="s">
        <v>45</v>
      </c>
      <c r="Y353" s="3" t="s">
        <v>45</v>
      </c>
      <c r="Z353" s="3" t="n">
        <v>1</v>
      </c>
      <c r="AA353" s="3" t="s">
        <v>45</v>
      </c>
      <c r="AB353" s="3" t="s">
        <v>45</v>
      </c>
      <c r="AC353" s="3" t="n">
        <v>5</v>
      </c>
      <c r="AD353" s="3" t="n">
        <v>5</v>
      </c>
      <c r="AE353" s="3" t="s">
        <v>45</v>
      </c>
      <c r="AF353" s="3" t="s">
        <v>45</v>
      </c>
      <c r="AG353" s="3" t="s">
        <v>45</v>
      </c>
      <c r="AH353" s="3" t="s">
        <v>45</v>
      </c>
      <c r="AI353" s="3" t="s">
        <v>45</v>
      </c>
      <c r="AJ353" s="8" t="s">
        <v>45</v>
      </c>
      <c r="AK353" s="3" t="s">
        <v>2683</v>
      </c>
      <c r="AL353" s="3" t="s">
        <v>2684</v>
      </c>
      <c r="AM353" s="3" t="s">
        <v>2684</v>
      </c>
      <c r="AN353" s="3" t="s">
        <v>2601</v>
      </c>
      <c r="AO353" s="3" t="s">
        <v>2685</v>
      </c>
      <c r="AP353" s="77"/>
      <c r="AQ353" s="214" t="n">
        <f aca="false">D353</f>
        <v>5</v>
      </c>
      <c r="AR353" s="142" t="e">
        <f aca="false">F353+G353+H353+J353+R353+S353+T353+U353+V353+W353+X353+Y353+Z353+AI353+AJ353</f>
        <v>#VALUE!</v>
      </c>
      <c r="AS353" s="142" t="e">
        <f aca="false">I353+K353+L353+M353+O353+Q353+AA353+AB353</f>
        <v>#VALUE!</v>
      </c>
      <c r="AT353" s="142" t="e">
        <f aca="false">N353+AC353+AD353+AE353+AF353</f>
        <v>#VALUE!</v>
      </c>
    </row>
    <row r="354" customFormat="false" ht="75" hidden="false" customHeight="false" outlineLevel="0" collapsed="false">
      <c r="A354" s="3" t="n">
        <v>327</v>
      </c>
      <c r="B354" s="3" t="s">
        <v>2686</v>
      </c>
      <c r="C354" s="3" t="s">
        <v>2674</v>
      </c>
      <c r="D354" s="3" t="n">
        <v>5</v>
      </c>
      <c r="E354" s="3" t="n">
        <v>1</v>
      </c>
      <c r="F354" s="3" t="s">
        <v>45</v>
      </c>
      <c r="G354" s="3" t="s">
        <v>45</v>
      </c>
      <c r="H354" s="3" t="s">
        <v>45</v>
      </c>
      <c r="I354" s="3" t="s">
        <v>45</v>
      </c>
      <c r="J354" s="3" t="s">
        <v>45</v>
      </c>
      <c r="K354" s="3" t="n">
        <v>1</v>
      </c>
      <c r="L354" s="3" t="s">
        <v>45</v>
      </c>
      <c r="M354" s="3" t="s">
        <v>45</v>
      </c>
      <c r="N354" s="3" t="s">
        <v>45</v>
      </c>
      <c r="O354" s="3" t="s">
        <v>45</v>
      </c>
      <c r="P354" s="3" t="s">
        <v>45</v>
      </c>
      <c r="Q354" s="3" t="s">
        <v>45</v>
      </c>
      <c r="R354" s="3" t="s">
        <v>45</v>
      </c>
      <c r="S354" s="3" t="s">
        <v>45</v>
      </c>
      <c r="T354" s="3" t="s">
        <v>45</v>
      </c>
      <c r="U354" s="3" t="s">
        <v>45</v>
      </c>
      <c r="V354" s="3" t="s">
        <v>45</v>
      </c>
      <c r="W354" s="3" t="s">
        <v>45</v>
      </c>
      <c r="X354" s="3" t="s">
        <v>45</v>
      </c>
      <c r="Y354" s="3" t="n">
        <v>1</v>
      </c>
      <c r="Z354" s="3" t="s">
        <v>45</v>
      </c>
      <c r="AA354" s="3" t="s">
        <v>45</v>
      </c>
      <c r="AB354" s="3" t="n">
        <v>5</v>
      </c>
      <c r="AC354" s="3" t="n">
        <v>5</v>
      </c>
      <c r="AD354" s="3" t="n">
        <v>5</v>
      </c>
      <c r="AE354" s="3" t="s">
        <v>45</v>
      </c>
      <c r="AF354" s="3" t="s">
        <v>45</v>
      </c>
      <c r="AG354" s="3" t="s">
        <v>45</v>
      </c>
      <c r="AH354" s="3" t="s">
        <v>45</v>
      </c>
      <c r="AI354" s="3" t="s">
        <v>45</v>
      </c>
      <c r="AJ354" s="8" t="s">
        <v>45</v>
      </c>
      <c r="AK354" s="3" t="s">
        <v>2687</v>
      </c>
      <c r="AL354" s="3" t="s">
        <v>2688</v>
      </c>
      <c r="AM354" s="3" t="s">
        <v>2688</v>
      </c>
      <c r="AN354" s="3" t="s">
        <v>2601</v>
      </c>
      <c r="AO354" s="3" t="s">
        <v>2689</v>
      </c>
      <c r="AP354" s="77"/>
      <c r="AQ354" s="214" t="n">
        <f aca="false">D354</f>
        <v>5</v>
      </c>
      <c r="AR354" s="142" t="e">
        <f aca="false">F354+G354+H354+J354+R354+S354+T354+U354+V354+W354+X354+Y354+Z354+AI354+AJ354</f>
        <v>#VALUE!</v>
      </c>
      <c r="AS354" s="142" t="e">
        <f aca="false">I354+K354+L354+M354+O354+Q354+AA354+AB354</f>
        <v>#VALUE!</v>
      </c>
      <c r="AT354" s="142" t="e">
        <f aca="false">N354+AC354+AD354+AE354+AF354</f>
        <v>#VALUE!</v>
      </c>
    </row>
    <row r="355" customFormat="false" ht="75" hidden="false" customHeight="false" outlineLevel="0" collapsed="false">
      <c r="A355" s="3" t="n">
        <v>328</v>
      </c>
      <c r="B355" s="3" t="s">
        <v>2690</v>
      </c>
      <c r="C355" s="3" t="s">
        <v>2674</v>
      </c>
      <c r="D355" s="3" t="n">
        <v>5</v>
      </c>
      <c r="E355" s="3" t="n">
        <v>1</v>
      </c>
      <c r="F355" s="3" t="s">
        <v>45</v>
      </c>
      <c r="G355" s="3" t="s">
        <v>45</v>
      </c>
      <c r="H355" s="3" t="s">
        <v>45</v>
      </c>
      <c r="I355" s="3" t="s">
        <v>45</v>
      </c>
      <c r="J355" s="3" t="s">
        <v>45</v>
      </c>
      <c r="K355" s="3" t="s">
        <v>45</v>
      </c>
      <c r="L355" s="3" t="s">
        <v>45</v>
      </c>
      <c r="M355" s="3" t="s">
        <v>45</v>
      </c>
      <c r="N355" s="3" t="s">
        <v>45</v>
      </c>
      <c r="O355" s="3" t="s">
        <v>45</v>
      </c>
      <c r="P355" s="3" t="s">
        <v>45</v>
      </c>
      <c r="Q355" s="3" t="s">
        <v>45</v>
      </c>
      <c r="R355" s="3" t="s">
        <v>45</v>
      </c>
      <c r="S355" s="3" t="s">
        <v>45</v>
      </c>
      <c r="T355" s="3" t="s">
        <v>45</v>
      </c>
      <c r="U355" s="3" t="s">
        <v>45</v>
      </c>
      <c r="V355" s="3" t="s">
        <v>45</v>
      </c>
      <c r="W355" s="3" t="n">
        <v>1</v>
      </c>
      <c r="X355" s="3" t="s">
        <v>45</v>
      </c>
      <c r="Y355" s="3" t="n">
        <v>1</v>
      </c>
      <c r="Z355" s="3" t="s">
        <v>45</v>
      </c>
      <c r="AA355" s="3" t="n">
        <v>1</v>
      </c>
      <c r="AB355" s="3" t="n">
        <v>2</v>
      </c>
      <c r="AC355" s="3" t="n">
        <v>5</v>
      </c>
      <c r="AD355" s="3" t="n">
        <v>5</v>
      </c>
      <c r="AE355" s="3" t="s">
        <v>45</v>
      </c>
      <c r="AF355" s="3" t="s">
        <v>45</v>
      </c>
      <c r="AG355" s="3" t="s">
        <v>45</v>
      </c>
      <c r="AH355" s="3" t="s">
        <v>45</v>
      </c>
      <c r="AI355" s="3" t="s">
        <v>45</v>
      </c>
      <c r="AJ355" s="8" t="s">
        <v>45</v>
      </c>
      <c r="AK355" s="3" t="s">
        <v>2691</v>
      </c>
      <c r="AL355" s="3" t="s">
        <v>2692</v>
      </c>
      <c r="AM355" s="3" t="s">
        <v>2692</v>
      </c>
      <c r="AN355" s="3" t="s">
        <v>2601</v>
      </c>
      <c r="AO355" s="3" t="s">
        <v>2693</v>
      </c>
      <c r="AP355" s="77"/>
      <c r="AQ355" s="214" t="n">
        <f aca="false">D355</f>
        <v>5</v>
      </c>
      <c r="AR355" s="142" t="e">
        <f aca="false">F355+G355+H355+J355+R355+S355+T355+U355+V355+W355+X355+Y355+Z355+AI355+AJ355</f>
        <v>#VALUE!</v>
      </c>
      <c r="AS355" s="142" t="e">
        <f aca="false">I355+K355+L355+M355+O355+Q355+AA355+AB355</f>
        <v>#VALUE!</v>
      </c>
      <c r="AT355" s="142" t="e">
        <f aca="false">N355+AC355+AD355+AE355+AF355</f>
        <v>#VALUE!</v>
      </c>
    </row>
    <row r="356" customFormat="false" ht="78" hidden="false" customHeight="true" outlineLevel="0" collapsed="false">
      <c r="A356" s="3" t="n">
        <v>329</v>
      </c>
      <c r="B356" s="3" t="s">
        <v>2694</v>
      </c>
      <c r="C356" s="3" t="s">
        <v>2674</v>
      </c>
      <c r="D356" s="3" t="n">
        <v>2</v>
      </c>
      <c r="E356" s="3" t="n">
        <v>1</v>
      </c>
      <c r="F356" s="3" t="s">
        <v>45</v>
      </c>
      <c r="G356" s="3" t="s">
        <v>45</v>
      </c>
      <c r="H356" s="3" t="s">
        <v>45</v>
      </c>
      <c r="I356" s="3" t="s">
        <v>45</v>
      </c>
      <c r="J356" s="3" t="s">
        <v>45</v>
      </c>
      <c r="K356" s="3" t="s">
        <v>45</v>
      </c>
      <c r="L356" s="3" t="s">
        <v>45</v>
      </c>
      <c r="M356" s="3" t="s">
        <v>45</v>
      </c>
      <c r="N356" s="3" t="s">
        <v>45</v>
      </c>
      <c r="O356" s="3" t="s">
        <v>45</v>
      </c>
      <c r="P356" s="3" t="s">
        <v>45</v>
      </c>
      <c r="Q356" s="3" t="s">
        <v>45</v>
      </c>
      <c r="R356" s="3" t="s">
        <v>45</v>
      </c>
      <c r="S356" s="3" t="n">
        <v>1</v>
      </c>
      <c r="T356" s="3" t="n">
        <v>1</v>
      </c>
      <c r="U356" s="3" t="s">
        <v>45</v>
      </c>
      <c r="V356" s="3" t="s">
        <v>45</v>
      </c>
      <c r="W356" s="3" t="s">
        <v>45</v>
      </c>
      <c r="X356" s="3" t="s">
        <v>45</v>
      </c>
      <c r="Y356" s="3" t="n">
        <v>1</v>
      </c>
      <c r="Z356" s="3" t="s">
        <v>45</v>
      </c>
      <c r="AA356" s="3" t="s">
        <v>45</v>
      </c>
      <c r="AB356" s="3" t="s">
        <v>45</v>
      </c>
      <c r="AC356" s="3" t="n">
        <v>2</v>
      </c>
      <c r="AD356" s="3" t="n">
        <v>2</v>
      </c>
      <c r="AE356" s="3" t="s">
        <v>45</v>
      </c>
      <c r="AF356" s="3" t="s">
        <v>45</v>
      </c>
      <c r="AG356" s="3" t="s">
        <v>45</v>
      </c>
      <c r="AH356" s="3" t="s">
        <v>45</v>
      </c>
      <c r="AI356" s="3" t="s">
        <v>45</v>
      </c>
      <c r="AJ356" s="8" t="s">
        <v>45</v>
      </c>
      <c r="AK356" s="3" t="s">
        <v>2695</v>
      </c>
      <c r="AL356" s="3" t="s">
        <v>2696</v>
      </c>
      <c r="AM356" s="3" t="s">
        <v>2696</v>
      </c>
      <c r="AN356" s="3" t="s">
        <v>2601</v>
      </c>
      <c r="AO356" s="3" t="s">
        <v>2697</v>
      </c>
      <c r="AP356" s="77"/>
      <c r="AQ356" s="214" t="n">
        <f aca="false">D356</f>
        <v>2</v>
      </c>
      <c r="AR356" s="142" t="e">
        <f aca="false">F356+G356+H356+J356+R356+S356+T356+U356+V356+W356+X356+Y356+Z356+AI356+AJ356</f>
        <v>#VALUE!</v>
      </c>
      <c r="AS356" s="142" t="e">
        <f aca="false">I356+K356+L356+M356+O356+Q356+AA356+AB356</f>
        <v>#VALUE!</v>
      </c>
      <c r="AT356" s="142" t="e">
        <f aca="false">N356+AC356+AD356+AE356+AF356</f>
        <v>#VALUE!</v>
      </c>
    </row>
    <row r="357" customFormat="false" ht="75" hidden="false" customHeight="false" outlineLevel="0" collapsed="false">
      <c r="A357" s="3" t="n">
        <v>330</v>
      </c>
      <c r="B357" s="3" t="s">
        <v>2698</v>
      </c>
      <c r="C357" s="3" t="s">
        <v>2674</v>
      </c>
      <c r="D357" s="3" t="n">
        <v>5</v>
      </c>
      <c r="E357" s="3" t="n">
        <v>1</v>
      </c>
      <c r="F357" s="3" t="s">
        <v>45</v>
      </c>
      <c r="G357" s="3" t="s">
        <v>45</v>
      </c>
      <c r="H357" s="3" t="s">
        <v>45</v>
      </c>
      <c r="I357" s="3" t="n">
        <v>1</v>
      </c>
      <c r="J357" s="3" t="s">
        <v>45</v>
      </c>
      <c r="K357" s="3" t="s">
        <v>45</v>
      </c>
      <c r="L357" s="3" t="s">
        <v>45</v>
      </c>
      <c r="M357" s="3" t="s">
        <v>45</v>
      </c>
      <c r="N357" s="3" t="s">
        <v>45</v>
      </c>
      <c r="O357" s="3" t="s">
        <v>45</v>
      </c>
      <c r="P357" s="3" t="s">
        <v>45</v>
      </c>
      <c r="Q357" s="3" t="s">
        <v>45</v>
      </c>
      <c r="R357" s="3" t="s">
        <v>45</v>
      </c>
      <c r="S357" s="3" t="n">
        <v>1</v>
      </c>
      <c r="T357" s="3" t="s">
        <v>45</v>
      </c>
      <c r="U357" s="3" t="s">
        <v>45</v>
      </c>
      <c r="V357" s="3" t="s">
        <v>45</v>
      </c>
      <c r="W357" s="3" t="s">
        <v>45</v>
      </c>
      <c r="X357" s="3" t="s">
        <v>45</v>
      </c>
      <c r="Y357" s="3" t="n">
        <v>1</v>
      </c>
      <c r="Z357" s="3" t="s">
        <v>45</v>
      </c>
      <c r="AA357" s="3" t="n">
        <v>1</v>
      </c>
      <c r="AB357" s="3" t="s">
        <v>45</v>
      </c>
      <c r="AC357" s="3" t="n">
        <v>5</v>
      </c>
      <c r="AD357" s="3" t="n">
        <v>5</v>
      </c>
      <c r="AE357" s="3" t="s">
        <v>45</v>
      </c>
      <c r="AF357" s="3" t="s">
        <v>45</v>
      </c>
      <c r="AG357" s="3" t="s">
        <v>45</v>
      </c>
      <c r="AH357" s="3" t="s">
        <v>45</v>
      </c>
      <c r="AI357" s="3" t="s">
        <v>45</v>
      </c>
      <c r="AJ357" s="8" t="s">
        <v>45</v>
      </c>
      <c r="AK357" s="3" t="s">
        <v>2699</v>
      </c>
      <c r="AL357" s="3" t="s">
        <v>2700</v>
      </c>
      <c r="AM357" s="3" t="s">
        <v>2700</v>
      </c>
      <c r="AN357" s="3" t="s">
        <v>2601</v>
      </c>
      <c r="AO357" s="3" t="s">
        <v>2701</v>
      </c>
      <c r="AP357" s="77"/>
      <c r="AQ357" s="214" t="n">
        <f aca="false">D357</f>
        <v>5</v>
      </c>
      <c r="AR357" s="142" t="e">
        <f aca="false">F357+G357+H357+J357+R357+S357+T357+U357+V357+W357+X357+Y357+Z357+AI357+AJ357</f>
        <v>#VALUE!</v>
      </c>
      <c r="AS357" s="142" t="e">
        <f aca="false">I357+K357+L357+M357+O357+Q357+AA357+AB357</f>
        <v>#VALUE!</v>
      </c>
      <c r="AT357" s="142" t="e">
        <f aca="false">N357+AC357+AD357+AE357+AF357</f>
        <v>#VALUE!</v>
      </c>
    </row>
    <row r="358" customFormat="false" ht="75" hidden="false" customHeight="false" outlineLevel="0" collapsed="false">
      <c r="A358" s="3" t="n">
        <v>331</v>
      </c>
      <c r="B358" s="3" t="s">
        <v>2702</v>
      </c>
      <c r="C358" s="3" t="s">
        <v>2674</v>
      </c>
      <c r="D358" s="3" t="n">
        <v>5</v>
      </c>
      <c r="E358" s="3" t="n">
        <v>1</v>
      </c>
      <c r="F358" s="3" t="s">
        <v>45</v>
      </c>
      <c r="G358" s="3" t="s">
        <v>45</v>
      </c>
      <c r="H358" s="3" t="s">
        <v>45</v>
      </c>
      <c r="I358" s="3" t="s">
        <v>45</v>
      </c>
      <c r="J358" s="3" t="s">
        <v>45</v>
      </c>
      <c r="K358" s="3" t="s">
        <v>45</v>
      </c>
      <c r="L358" s="3" t="s">
        <v>45</v>
      </c>
      <c r="M358" s="3" t="s">
        <v>45</v>
      </c>
      <c r="N358" s="3" t="s">
        <v>45</v>
      </c>
      <c r="O358" s="3" t="s">
        <v>45</v>
      </c>
      <c r="P358" s="3" t="s">
        <v>45</v>
      </c>
      <c r="Q358" s="3" t="s">
        <v>45</v>
      </c>
      <c r="R358" s="3" t="s">
        <v>45</v>
      </c>
      <c r="S358" s="3" t="s">
        <v>45</v>
      </c>
      <c r="T358" s="3" t="s">
        <v>45</v>
      </c>
      <c r="U358" s="3" t="s">
        <v>45</v>
      </c>
      <c r="V358" s="3" t="s">
        <v>45</v>
      </c>
      <c r="W358" s="3" t="n">
        <v>1</v>
      </c>
      <c r="X358" s="3" t="s">
        <v>45</v>
      </c>
      <c r="Y358" s="3" t="n">
        <v>1</v>
      </c>
      <c r="Z358" s="3" t="s">
        <v>45</v>
      </c>
      <c r="AA358" s="3" t="n">
        <v>1</v>
      </c>
      <c r="AB358" s="3" t="n">
        <v>4</v>
      </c>
      <c r="AC358" s="3" t="n">
        <v>5</v>
      </c>
      <c r="AD358" s="3" t="n">
        <v>5</v>
      </c>
      <c r="AE358" s="3" t="s">
        <v>45</v>
      </c>
      <c r="AF358" s="3" t="s">
        <v>45</v>
      </c>
      <c r="AG358" s="3" t="s">
        <v>45</v>
      </c>
      <c r="AH358" s="3" t="s">
        <v>45</v>
      </c>
      <c r="AI358" s="3" t="s">
        <v>45</v>
      </c>
      <c r="AJ358" s="8" t="s">
        <v>45</v>
      </c>
      <c r="AK358" s="3" t="s">
        <v>2703</v>
      </c>
      <c r="AL358" s="3" t="s">
        <v>2704</v>
      </c>
      <c r="AM358" s="3" t="s">
        <v>2704</v>
      </c>
      <c r="AN358" s="3" t="s">
        <v>2601</v>
      </c>
      <c r="AO358" s="3" t="s">
        <v>2705</v>
      </c>
      <c r="AP358" s="77"/>
      <c r="AQ358" s="214" t="n">
        <f aca="false">D358</f>
        <v>5</v>
      </c>
      <c r="AR358" s="142" t="e">
        <f aca="false">F358+G358+H358+J358+R358+S358+T358+U358+V358+W358+X358+Y358+Z358+AI358+AJ358</f>
        <v>#VALUE!</v>
      </c>
      <c r="AS358" s="142" t="e">
        <f aca="false">I358+K358+L358+M358+O358+Q358+AA358+AB358</f>
        <v>#VALUE!</v>
      </c>
      <c r="AT358" s="142" t="e">
        <f aca="false">N358+AC358+AD358+AE358+AF358</f>
        <v>#VALUE!</v>
      </c>
    </row>
    <row r="359" customFormat="false" ht="75" hidden="false" customHeight="false" outlineLevel="0" collapsed="false">
      <c r="A359" s="3" t="n">
        <v>332</v>
      </c>
      <c r="B359" s="3" t="s">
        <v>2706</v>
      </c>
      <c r="C359" s="3" t="s">
        <v>2674</v>
      </c>
      <c r="D359" s="3" t="n">
        <v>5</v>
      </c>
      <c r="E359" s="3" t="n">
        <v>1</v>
      </c>
      <c r="F359" s="3" t="s">
        <v>45</v>
      </c>
      <c r="G359" s="3" t="s">
        <v>45</v>
      </c>
      <c r="H359" s="3" t="s">
        <v>45</v>
      </c>
      <c r="I359" s="3" t="s">
        <v>45</v>
      </c>
      <c r="J359" s="3" t="s">
        <v>45</v>
      </c>
      <c r="K359" s="3" t="s">
        <v>45</v>
      </c>
      <c r="L359" s="3" t="s">
        <v>45</v>
      </c>
      <c r="M359" s="3" t="s">
        <v>45</v>
      </c>
      <c r="N359" s="3" t="s">
        <v>45</v>
      </c>
      <c r="O359" s="3" t="s">
        <v>45</v>
      </c>
      <c r="P359" s="3" t="s">
        <v>45</v>
      </c>
      <c r="Q359" s="3" t="s">
        <v>45</v>
      </c>
      <c r="R359" s="3" t="s">
        <v>45</v>
      </c>
      <c r="S359" s="3" t="s">
        <v>45</v>
      </c>
      <c r="T359" s="3" t="s">
        <v>45</v>
      </c>
      <c r="U359" s="3" t="s">
        <v>45</v>
      </c>
      <c r="V359" s="3" t="s">
        <v>45</v>
      </c>
      <c r="W359" s="3" t="s">
        <v>45</v>
      </c>
      <c r="X359" s="3" t="s">
        <v>45</v>
      </c>
      <c r="Y359" s="3" t="n">
        <v>1</v>
      </c>
      <c r="Z359" s="3" t="s">
        <v>45</v>
      </c>
      <c r="AA359" s="3" t="n">
        <v>1</v>
      </c>
      <c r="AB359" s="3" t="n">
        <v>2</v>
      </c>
      <c r="AC359" s="3" t="n">
        <v>2</v>
      </c>
      <c r="AD359" s="3" t="n">
        <v>1</v>
      </c>
      <c r="AE359" s="3" t="s">
        <v>45</v>
      </c>
      <c r="AF359" s="3" t="s">
        <v>45</v>
      </c>
      <c r="AG359" s="3" t="s">
        <v>45</v>
      </c>
      <c r="AH359" s="3" t="s">
        <v>45</v>
      </c>
      <c r="AI359" s="3" t="s">
        <v>45</v>
      </c>
      <c r="AJ359" s="8" t="s">
        <v>45</v>
      </c>
      <c r="AK359" s="3" t="s">
        <v>2707</v>
      </c>
      <c r="AL359" s="3" t="s">
        <v>2708</v>
      </c>
      <c r="AM359" s="3" t="s">
        <v>2708</v>
      </c>
      <c r="AN359" s="3" t="s">
        <v>2601</v>
      </c>
      <c r="AO359" s="3" t="s">
        <v>2709</v>
      </c>
      <c r="AP359" s="77"/>
      <c r="AQ359" s="214" t="n">
        <f aca="false">D359</f>
        <v>5</v>
      </c>
      <c r="AR359" s="142" t="e">
        <f aca="false">F359+G359+H359+J359+R359+S359+T359+U359+V359+W359+X359+Y359+Z359+AI359+AJ359</f>
        <v>#VALUE!</v>
      </c>
      <c r="AS359" s="142" t="e">
        <f aca="false">I359+K359+L359+M359+O359+Q359+AA359+AB359</f>
        <v>#VALUE!</v>
      </c>
      <c r="AT359" s="142" t="e">
        <f aca="false">N359+AC359+AD359+AE359+AF359</f>
        <v>#VALUE!</v>
      </c>
    </row>
    <row r="360" customFormat="false" ht="93.75" hidden="false" customHeight="false" outlineLevel="0" collapsed="false">
      <c r="A360" s="3" t="n">
        <v>333</v>
      </c>
      <c r="B360" s="3" t="s">
        <v>2710</v>
      </c>
      <c r="C360" s="3" t="s">
        <v>2674</v>
      </c>
      <c r="D360" s="3" t="n">
        <v>5</v>
      </c>
      <c r="E360" s="3" t="n">
        <v>1</v>
      </c>
      <c r="F360" s="3" t="s">
        <v>45</v>
      </c>
      <c r="G360" s="3" t="s">
        <v>45</v>
      </c>
      <c r="H360" s="3" t="s">
        <v>45</v>
      </c>
      <c r="I360" s="3" t="s">
        <v>45</v>
      </c>
      <c r="J360" s="3" t="s">
        <v>45</v>
      </c>
      <c r="K360" s="3" t="s">
        <v>45</v>
      </c>
      <c r="L360" s="3" t="s">
        <v>45</v>
      </c>
      <c r="M360" s="3" t="s">
        <v>45</v>
      </c>
      <c r="N360" s="3" t="s">
        <v>45</v>
      </c>
      <c r="O360" s="3" t="s">
        <v>45</v>
      </c>
      <c r="P360" s="3" t="s">
        <v>45</v>
      </c>
      <c r="Q360" s="3" t="s">
        <v>45</v>
      </c>
      <c r="R360" s="3" t="s">
        <v>45</v>
      </c>
      <c r="S360" s="3" t="n">
        <v>2</v>
      </c>
      <c r="T360" s="3" t="n">
        <v>1</v>
      </c>
      <c r="U360" s="3" t="s">
        <v>45</v>
      </c>
      <c r="V360" s="3" t="s">
        <v>45</v>
      </c>
      <c r="W360" s="3" t="s">
        <v>45</v>
      </c>
      <c r="X360" s="3" t="s">
        <v>45</v>
      </c>
      <c r="Y360" s="3" t="s">
        <v>45</v>
      </c>
      <c r="Z360" s="3" t="s">
        <v>45</v>
      </c>
      <c r="AA360" s="3" t="n">
        <v>1</v>
      </c>
      <c r="AB360" s="3" t="s">
        <v>45</v>
      </c>
      <c r="AC360" s="3" t="n">
        <v>5</v>
      </c>
      <c r="AD360" s="3" t="n">
        <v>5</v>
      </c>
      <c r="AE360" s="3" t="s">
        <v>45</v>
      </c>
      <c r="AF360" s="3" t="s">
        <v>45</v>
      </c>
      <c r="AG360" s="3" t="s">
        <v>45</v>
      </c>
      <c r="AH360" s="3" t="s">
        <v>45</v>
      </c>
      <c r="AI360" s="3" t="s">
        <v>45</v>
      </c>
      <c r="AJ360" s="8" t="s">
        <v>45</v>
      </c>
      <c r="AK360" s="3" t="s">
        <v>2711</v>
      </c>
      <c r="AL360" s="3" t="s">
        <v>2712</v>
      </c>
      <c r="AM360" s="3" t="s">
        <v>2712</v>
      </c>
      <c r="AN360" s="3" t="s">
        <v>2601</v>
      </c>
      <c r="AO360" s="3" t="s">
        <v>2713</v>
      </c>
      <c r="AP360" s="77"/>
      <c r="AQ360" s="214" t="n">
        <f aca="false">D360</f>
        <v>5</v>
      </c>
      <c r="AR360" s="142" t="e">
        <f aca="false">F360+G360+H360+J360+R360+S360+T360+U360+V360+W360+X360+Y360+Z360+AI360+AJ360</f>
        <v>#VALUE!</v>
      </c>
      <c r="AS360" s="142" t="e">
        <f aca="false">I360+K360+L360+M360+O360+Q360+AA360+AB360</f>
        <v>#VALUE!</v>
      </c>
      <c r="AT360" s="142" t="e">
        <f aca="false">N360+AC360+AD360+AE360+AF360</f>
        <v>#VALUE!</v>
      </c>
    </row>
    <row r="361" customFormat="false" ht="112.5" hidden="false" customHeight="false" outlineLevel="0" collapsed="false">
      <c r="A361" s="3" t="n">
        <v>334</v>
      </c>
      <c r="B361" s="3" t="s">
        <v>2714</v>
      </c>
      <c r="C361" s="3" t="s">
        <v>2669</v>
      </c>
      <c r="D361" s="3" t="n">
        <v>5</v>
      </c>
      <c r="E361" s="3" t="n">
        <v>1</v>
      </c>
      <c r="F361" s="3" t="s">
        <v>45</v>
      </c>
      <c r="G361" s="3" t="s">
        <v>45</v>
      </c>
      <c r="H361" s="3" t="s">
        <v>45</v>
      </c>
      <c r="I361" s="3" t="n">
        <v>1</v>
      </c>
      <c r="J361" s="3" t="s">
        <v>45</v>
      </c>
      <c r="K361" s="3" t="s">
        <v>45</v>
      </c>
      <c r="L361" s="3" t="s">
        <v>45</v>
      </c>
      <c r="M361" s="3" t="s">
        <v>45</v>
      </c>
      <c r="N361" s="3" t="s">
        <v>45</v>
      </c>
      <c r="O361" s="3" t="s">
        <v>45</v>
      </c>
      <c r="P361" s="3" t="s">
        <v>45</v>
      </c>
      <c r="Q361" s="3" t="s">
        <v>45</v>
      </c>
      <c r="R361" s="3" t="n">
        <v>1</v>
      </c>
      <c r="S361" s="3" t="n">
        <v>1</v>
      </c>
      <c r="T361" s="3" t="s">
        <v>45</v>
      </c>
      <c r="U361" s="3" t="s">
        <v>45</v>
      </c>
      <c r="V361" s="3" t="s">
        <v>45</v>
      </c>
      <c r="W361" s="3" t="n">
        <v>1</v>
      </c>
      <c r="X361" s="3" t="s">
        <v>45</v>
      </c>
      <c r="Y361" s="3" t="n">
        <v>1</v>
      </c>
      <c r="Z361" s="3" t="s">
        <v>45</v>
      </c>
      <c r="AA361" s="3" t="n">
        <v>1</v>
      </c>
      <c r="AB361" s="3" t="s">
        <v>45</v>
      </c>
      <c r="AC361" s="3" t="n">
        <v>5</v>
      </c>
      <c r="AD361" s="3" t="n">
        <v>5</v>
      </c>
      <c r="AE361" s="3" t="s">
        <v>45</v>
      </c>
      <c r="AF361" s="3" t="s">
        <v>45</v>
      </c>
      <c r="AG361" s="3" t="s">
        <v>45</v>
      </c>
      <c r="AH361" s="3" t="s">
        <v>45</v>
      </c>
      <c r="AI361" s="3" t="s">
        <v>45</v>
      </c>
      <c r="AJ361" s="8" t="s">
        <v>45</v>
      </c>
      <c r="AK361" s="3" t="s">
        <v>2715</v>
      </c>
      <c r="AL361" s="3" t="s">
        <v>2716</v>
      </c>
      <c r="AM361" s="3" t="s">
        <v>2716</v>
      </c>
      <c r="AN361" s="3" t="s">
        <v>2601</v>
      </c>
      <c r="AO361" s="3" t="s">
        <v>2717</v>
      </c>
      <c r="AP361" s="77"/>
      <c r="AQ361" s="214" t="n">
        <f aca="false">D361</f>
        <v>5</v>
      </c>
      <c r="AR361" s="142" t="e">
        <f aca="false">F361+G361+H361+J361+R361+S361+T361+U361+V361+W361+X361+Y361+Z361+AI361+AJ361</f>
        <v>#VALUE!</v>
      </c>
      <c r="AS361" s="142" t="e">
        <f aca="false">I361+K361+L361+M361+O361+Q361+AA361+AB361</f>
        <v>#VALUE!</v>
      </c>
      <c r="AT361" s="142" t="e">
        <f aca="false">N361+AC361+AD361+AE361+AF361</f>
        <v>#VALUE!</v>
      </c>
    </row>
    <row r="362" customFormat="false" ht="75" hidden="false" customHeight="false" outlineLevel="0" collapsed="false">
      <c r="A362" s="3" t="n">
        <v>335</v>
      </c>
      <c r="B362" s="3" t="s">
        <v>2718</v>
      </c>
      <c r="C362" s="3" t="s">
        <v>2674</v>
      </c>
      <c r="D362" s="3" t="n">
        <v>36</v>
      </c>
      <c r="E362" s="3" t="n">
        <v>1</v>
      </c>
      <c r="F362" s="3" t="s">
        <v>45</v>
      </c>
      <c r="G362" s="3" t="s">
        <v>45</v>
      </c>
      <c r="H362" s="3" t="n">
        <v>1</v>
      </c>
      <c r="I362" s="3" t="s">
        <v>45</v>
      </c>
      <c r="J362" s="3" t="s">
        <v>45</v>
      </c>
      <c r="K362" s="3" t="s">
        <v>45</v>
      </c>
      <c r="L362" s="3" t="s">
        <v>45</v>
      </c>
      <c r="M362" s="3" t="s">
        <v>45</v>
      </c>
      <c r="N362" s="3" t="s">
        <v>45</v>
      </c>
      <c r="O362" s="3" t="s">
        <v>45</v>
      </c>
      <c r="P362" s="3" t="s">
        <v>45</v>
      </c>
      <c r="Q362" s="3" t="s">
        <v>45</v>
      </c>
      <c r="R362" s="3" t="n">
        <v>2</v>
      </c>
      <c r="S362" s="3" t="n">
        <v>21</v>
      </c>
      <c r="T362" s="3" t="s">
        <v>45</v>
      </c>
      <c r="U362" s="3" t="s">
        <v>45</v>
      </c>
      <c r="V362" s="3" t="s">
        <v>45</v>
      </c>
      <c r="W362" s="3" t="n">
        <v>8</v>
      </c>
      <c r="X362" s="3" t="n">
        <v>1</v>
      </c>
      <c r="Y362" s="3" t="n">
        <v>3</v>
      </c>
      <c r="Z362" s="3" t="s">
        <v>45</v>
      </c>
      <c r="AA362" s="3" t="s">
        <v>45</v>
      </c>
      <c r="AB362" s="3" t="s">
        <v>45</v>
      </c>
      <c r="AC362" s="3" t="s">
        <v>45</v>
      </c>
      <c r="AD362" s="3" t="s">
        <v>45</v>
      </c>
      <c r="AE362" s="3" t="s">
        <v>45</v>
      </c>
      <c r="AF362" s="3" t="s">
        <v>45</v>
      </c>
      <c r="AG362" s="3" t="s">
        <v>45</v>
      </c>
      <c r="AH362" s="3" t="s">
        <v>45</v>
      </c>
      <c r="AI362" s="3" t="s">
        <v>45</v>
      </c>
      <c r="AJ362" s="8" t="s">
        <v>45</v>
      </c>
      <c r="AK362" s="3" t="s">
        <v>2719</v>
      </c>
      <c r="AL362" s="3" t="s">
        <v>2720</v>
      </c>
      <c r="AM362" s="3" t="s">
        <v>2720</v>
      </c>
      <c r="AN362" s="3" t="s">
        <v>2601</v>
      </c>
      <c r="AO362" s="3" t="s">
        <v>2721</v>
      </c>
      <c r="AP362" s="77"/>
      <c r="AQ362" s="214" t="n">
        <f aca="false">D362</f>
        <v>36</v>
      </c>
      <c r="AR362" s="142" t="e">
        <f aca="false">F362+G362+H362+J362+R362+S362+T362+U362+V362+W362+X362+Y362+Z362+AI362+AJ362</f>
        <v>#VALUE!</v>
      </c>
      <c r="AS362" s="142" t="e">
        <f aca="false">I362+K362+L362+M362+O362+Q362+AA362+AB362</f>
        <v>#VALUE!</v>
      </c>
      <c r="AT362" s="142" t="e">
        <f aca="false">N362+AC362+AD362+AE362+AF362</f>
        <v>#VALUE!</v>
      </c>
    </row>
    <row r="363" customFormat="false" ht="93.75" hidden="false" customHeight="false" outlineLevel="0" collapsed="false">
      <c r="A363" s="3" t="n">
        <v>336</v>
      </c>
      <c r="B363" s="3" t="s">
        <v>2722</v>
      </c>
      <c r="C363" s="3" t="s">
        <v>2674</v>
      </c>
      <c r="D363" s="3" t="n">
        <v>32</v>
      </c>
      <c r="E363" s="3" t="n">
        <v>1</v>
      </c>
      <c r="F363" s="3" t="s">
        <v>45</v>
      </c>
      <c r="G363" s="3" t="s">
        <v>45</v>
      </c>
      <c r="H363" s="3" t="s">
        <v>45</v>
      </c>
      <c r="I363" s="3" t="s">
        <v>45</v>
      </c>
      <c r="J363" s="3" t="s">
        <v>45</v>
      </c>
      <c r="K363" s="3" t="s">
        <v>45</v>
      </c>
      <c r="L363" s="3" t="s">
        <v>45</v>
      </c>
      <c r="M363" s="3" t="s">
        <v>45</v>
      </c>
      <c r="N363" s="3" t="s">
        <v>45</v>
      </c>
      <c r="O363" s="3" t="s">
        <v>45</v>
      </c>
      <c r="P363" s="3" t="s">
        <v>45</v>
      </c>
      <c r="Q363" s="3" t="s">
        <v>45</v>
      </c>
      <c r="R363" s="3" t="s">
        <v>45</v>
      </c>
      <c r="S363" s="3" t="n">
        <v>13</v>
      </c>
      <c r="T363" s="3" t="s">
        <v>45</v>
      </c>
      <c r="U363" s="3" t="s">
        <v>45</v>
      </c>
      <c r="V363" s="3" t="s">
        <v>45</v>
      </c>
      <c r="W363" s="3" t="n">
        <v>8</v>
      </c>
      <c r="X363" s="3" t="n">
        <v>1</v>
      </c>
      <c r="Y363" s="3" t="n">
        <v>1</v>
      </c>
      <c r="Z363" s="3" t="s">
        <v>45</v>
      </c>
      <c r="AA363" s="3" t="s">
        <v>45</v>
      </c>
      <c r="AB363" s="3" t="s">
        <v>45</v>
      </c>
      <c r="AC363" s="3" t="s">
        <v>45</v>
      </c>
      <c r="AD363" s="3" t="s">
        <v>45</v>
      </c>
      <c r="AE363" s="3" t="s">
        <v>45</v>
      </c>
      <c r="AF363" s="3" t="s">
        <v>45</v>
      </c>
      <c r="AG363" s="3" t="s">
        <v>45</v>
      </c>
      <c r="AH363" s="3" t="s">
        <v>45</v>
      </c>
      <c r="AI363" s="3" t="s">
        <v>45</v>
      </c>
      <c r="AJ363" s="8" t="s">
        <v>45</v>
      </c>
      <c r="AK363" s="3" t="s">
        <v>2723</v>
      </c>
      <c r="AL363" s="3" t="s">
        <v>2724</v>
      </c>
      <c r="AM363" s="3" t="s">
        <v>2724</v>
      </c>
      <c r="AN363" s="3" t="s">
        <v>2601</v>
      </c>
      <c r="AO363" s="3" t="s">
        <v>2725</v>
      </c>
      <c r="AP363" s="77"/>
      <c r="AQ363" s="214" t="n">
        <f aca="false">D363</f>
        <v>32</v>
      </c>
      <c r="AR363" s="142" t="e">
        <f aca="false">F363+G363+H363+J363+R363+S363+T363+U363+V363+W363+X363+Y363+Z363+AI363+AJ363</f>
        <v>#VALUE!</v>
      </c>
      <c r="AS363" s="142" t="e">
        <f aca="false">I363+K363+L363+M363+O363+Q363+AA363+AB363</f>
        <v>#VALUE!</v>
      </c>
      <c r="AT363" s="142" t="e">
        <f aca="false">N363+AC363+AD363+AE363+AF363</f>
        <v>#VALUE!</v>
      </c>
    </row>
    <row r="364" customFormat="false" ht="93.75" hidden="false" customHeight="false" outlineLevel="0" collapsed="false">
      <c r="A364" s="3" t="n">
        <v>337</v>
      </c>
      <c r="B364" s="3" t="s">
        <v>2726</v>
      </c>
      <c r="C364" s="3" t="s">
        <v>2669</v>
      </c>
      <c r="D364" s="3" t="n">
        <v>9</v>
      </c>
      <c r="E364" s="3" t="n">
        <v>2</v>
      </c>
      <c r="F364" s="3" t="s">
        <v>45</v>
      </c>
      <c r="G364" s="3" t="s">
        <v>45</v>
      </c>
      <c r="H364" s="3" t="s">
        <v>45</v>
      </c>
      <c r="I364" s="3" t="s">
        <v>45</v>
      </c>
      <c r="J364" s="3" t="s">
        <v>45</v>
      </c>
      <c r="K364" s="3" t="n">
        <v>1</v>
      </c>
      <c r="L364" s="3" t="s">
        <v>45</v>
      </c>
      <c r="M364" s="3" t="s">
        <v>45</v>
      </c>
      <c r="N364" s="3" t="s">
        <v>45</v>
      </c>
      <c r="O364" s="3" t="s">
        <v>45</v>
      </c>
      <c r="P364" s="3" t="s">
        <v>45</v>
      </c>
      <c r="Q364" s="3" t="s">
        <v>45</v>
      </c>
      <c r="R364" s="3" t="n">
        <v>1</v>
      </c>
      <c r="S364" s="3" t="n">
        <v>2</v>
      </c>
      <c r="T364" s="3" t="s">
        <v>45</v>
      </c>
      <c r="U364" s="3" t="s">
        <v>45</v>
      </c>
      <c r="V364" s="3" t="s">
        <v>45</v>
      </c>
      <c r="W364" s="3" t="n">
        <v>3</v>
      </c>
      <c r="X364" s="3" t="s">
        <v>45</v>
      </c>
      <c r="Y364" s="3" t="n">
        <v>2</v>
      </c>
      <c r="Z364" s="3" t="s">
        <v>45</v>
      </c>
      <c r="AA364" s="3" t="n">
        <v>3</v>
      </c>
      <c r="AB364" s="3" t="s">
        <v>45</v>
      </c>
      <c r="AC364" s="3" t="n">
        <v>9</v>
      </c>
      <c r="AD364" s="3" t="s">
        <v>45</v>
      </c>
      <c r="AE364" s="3" t="s">
        <v>45</v>
      </c>
      <c r="AF364" s="3" t="s">
        <v>45</v>
      </c>
      <c r="AG364" s="3" t="s">
        <v>45</v>
      </c>
      <c r="AH364" s="3" t="s">
        <v>45</v>
      </c>
      <c r="AI364" s="3" t="s">
        <v>45</v>
      </c>
      <c r="AJ364" s="8" t="s">
        <v>45</v>
      </c>
      <c r="AK364" s="3" t="s">
        <v>2727</v>
      </c>
      <c r="AL364" s="3" t="s">
        <v>2728</v>
      </c>
      <c r="AM364" s="3" t="s">
        <v>2728</v>
      </c>
      <c r="AN364" s="3" t="s">
        <v>2601</v>
      </c>
      <c r="AO364" s="3" t="s">
        <v>2729</v>
      </c>
      <c r="AP364" s="77"/>
      <c r="AQ364" s="214" t="n">
        <f aca="false">D364</f>
        <v>9</v>
      </c>
      <c r="AR364" s="142" t="e">
        <f aca="false">F364+G364+H364+J364+R364+S364+T364+U364+V364+W364+X364+Y364+Z364+AI364+AJ364</f>
        <v>#VALUE!</v>
      </c>
      <c r="AS364" s="142" t="e">
        <f aca="false">I364+K364+L364+M364+O364+Q364+AA364+AB364</f>
        <v>#VALUE!</v>
      </c>
      <c r="AT364" s="142" t="e">
        <f aca="false">N364+AC364+AD364+AE364+AF364</f>
        <v>#VALUE!</v>
      </c>
    </row>
    <row r="365" customFormat="false" ht="18.75" hidden="false" customHeight="false" outlineLevel="0" collapsed="false">
      <c r="A365" s="8"/>
      <c r="B365" s="216" t="s">
        <v>2730</v>
      </c>
      <c r="C365" s="216"/>
      <c r="D365" s="3" t="n">
        <f aca="false">SUM(D350:D364)</f>
        <v>132</v>
      </c>
      <c r="E365" s="3" t="n">
        <f aca="false">SUM(E350:E364)</f>
        <v>16</v>
      </c>
      <c r="F365" s="3" t="n">
        <f aca="false">SUM(F350:F364)</f>
        <v>0</v>
      </c>
      <c r="G365" s="3" t="n">
        <f aca="false">SUM(G350:G364)</f>
        <v>0</v>
      </c>
      <c r="H365" s="3" t="n">
        <f aca="false">SUM(H350:H364)</f>
        <v>1</v>
      </c>
      <c r="I365" s="3" t="n">
        <f aca="false">SUM(I350:I364)</f>
        <v>3</v>
      </c>
      <c r="J365" s="3" t="n">
        <f aca="false">SUM(J350:J364)</f>
        <v>0</v>
      </c>
      <c r="K365" s="3" t="n">
        <f aca="false">SUM(K350:K364)</f>
        <v>3</v>
      </c>
      <c r="L365" s="3" t="n">
        <f aca="false">SUM(L350:L364)</f>
        <v>2</v>
      </c>
      <c r="M365" s="3" t="n">
        <f aca="false">SUM(M350:M364)</f>
        <v>0</v>
      </c>
      <c r="N365" s="3" t="n">
        <f aca="false">SUM(N350:N364)</f>
        <v>0</v>
      </c>
      <c r="O365" s="3" t="n">
        <f aca="false">SUM(O350:O364)</f>
        <v>0</v>
      </c>
      <c r="P365" s="3" t="n">
        <f aca="false">SUM(P350:P364)</f>
        <v>0</v>
      </c>
      <c r="Q365" s="3" t="n">
        <f aca="false">SUM(Q350:Q364)</f>
        <v>0</v>
      </c>
      <c r="R365" s="3" t="n">
        <f aca="false">SUM(R350:R364)</f>
        <v>4</v>
      </c>
      <c r="S365" s="3" t="n">
        <f aca="false">SUM(S350:S364)</f>
        <v>42</v>
      </c>
      <c r="T365" s="3" t="n">
        <f aca="false">SUM(T350:T364)</f>
        <v>2</v>
      </c>
      <c r="U365" s="3" t="n">
        <f aca="false">SUM(U350:U364)</f>
        <v>0</v>
      </c>
      <c r="V365" s="3" t="n">
        <f aca="false">SUM(V350:V364)</f>
        <v>0</v>
      </c>
      <c r="W365" s="3" t="n">
        <f aca="false">SUM(W350:W364)</f>
        <v>23</v>
      </c>
      <c r="X365" s="3" t="n">
        <f aca="false">SUM(X350:X364)</f>
        <v>2</v>
      </c>
      <c r="Y365" s="3" t="n">
        <f aca="false">SUM(Y350:Y364)</f>
        <v>16</v>
      </c>
      <c r="Z365" s="3" t="n">
        <f aca="false">SUM(Z350:Z364)</f>
        <v>1</v>
      </c>
      <c r="AA365" s="3" t="n">
        <f aca="false">SUM(AA350:AA364)</f>
        <v>12</v>
      </c>
      <c r="AB365" s="3" t="n">
        <f aca="false">SUM(AB350:AB364)</f>
        <v>18</v>
      </c>
      <c r="AC365" s="3" t="n">
        <f aca="false">SUM(AC350:AC364)</f>
        <v>60</v>
      </c>
      <c r="AD365" s="3" t="n">
        <f aca="false">SUM(AD350:AD364)</f>
        <v>49</v>
      </c>
      <c r="AE365" s="3" t="n">
        <f aca="false">SUM(AE350:AE364)</f>
        <v>0</v>
      </c>
      <c r="AF365" s="3" t="n">
        <f aca="false">SUM(AF350:AF364)</f>
        <v>0</v>
      </c>
      <c r="AG365" s="3" t="n">
        <f aca="false">SUM(AG350:AG364)</f>
        <v>0</v>
      </c>
      <c r="AH365" s="3" t="n">
        <f aca="false">SUM(AH350:AH364)</f>
        <v>0</v>
      </c>
      <c r="AI365" s="3" t="n">
        <f aca="false">SUM(AI350:AI364)</f>
        <v>0</v>
      </c>
      <c r="AJ365" s="8" t="n">
        <f aca="false">SUM(AJ350:AJ364)</f>
        <v>0</v>
      </c>
      <c r="AK365" s="3"/>
      <c r="AL365" s="3"/>
      <c r="AM365" s="3"/>
      <c r="AN365" s="3"/>
      <c r="AO365" s="3"/>
      <c r="AP365" s="77"/>
      <c r="AQ365" s="213" t="n">
        <f aca="false">D365</f>
        <v>132</v>
      </c>
      <c r="AR365" s="143" t="n">
        <f aca="false">F365+G365+H365+J365+R365+S365+T365+U365+V365+W365+X365+Y365+Z365+AI365+AJ365</f>
        <v>91</v>
      </c>
      <c r="AS365" s="143" t="n">
        <f aca="false">I365+K365+L365+M365+O365+Q365+AA365+AB365</f>
        <v>38</v>
      </c>
      <c r="AT365" s="143" t="n">
        <f aca="false">N365+AC365+AD365+AE365+AF365</f>
        <v>109</v>
      </c>
    </row>
    <row r="366" customFormat="false" ht="18.75" hidden="false" customHeight="true" outlineLevel="0" collapsed="false">
      <c r="A366" s="8" t="s">
        <v>635</v>
      </c>
      <c r="B366" s="8"/>
      <c r="C366" s="8"/>
      <c r="D366" s="4" t="n">
        <f aca="false">D349+D365</f>
        <v>246</v>
      </c>
      <c r="E366" s="4" t="n">
        <f aca="false">E349+E365</f>
        <v>38</v>
      </c>
      <c r="F366" s="4" t="n">
        <f aca="false">F349+F365</f>
        <v>1</v>
      </c>
      <c r="G366" s="4" t="n">
        <f aca="false">G349+G365</f>
        <v>0</v>
      </c>
      <c r="H366" s="4" t="n">
        <f aca="false">H349+H365</f>
        <v>1</v>
      </c>
      <c r="I366" s="4" t="n">
        <f aca="false">I349+I365</f>
        <v>7</v>
      </c>
      <c r="J366" s="4" t="n">
        <f aca="false">J349+J365</f>
        <v>0</v>
      </c>
      <c r="K366" s="4" t="n">
        <f aca="false">K349+K365</f>
        <v>8</v>
      </c>
      <c r="L366" s="4" t="n">
        <f aca="false">L349+L365</f>
        <v>2</v>
      </c>
      <c r="M366" s="4" t="n">
        <f aca="false">M349+M365</f>
        <v>0</v>
      </c>
      <c r="N366" s="4" t="n">
        <f aca="false">N349+N365</f>
        <v>0</v>
      </c>
      <c r="O366" s="4" t="n">
        <f aca="false">O349+O365</f>
        <v>0</v>
      </c>
      <c r="P366" s="4" t="n">
        <f aca="false">P349+P365</f>
        <v>0</v>
      </c>
      <c r="Q366" s="4" t="n">
        <f aca="false">Q349+Q365</f>
        <v>0</v>
      </c>
      <c r="R366" s="4" t="n">
        <f aca="false">R349+R365</f>
        <v>6</v>
      </c>
      <c r="S366" s="4" t="n">
        <f aca="false">S349+S365</f>
        <v>54</v>
      </c>
      <c r="T366" s="4" t="n">
        <f aca="false">T349+T365</f>
        <v>7</v>
      </c>
      <c r="U366" s="4" t="n">
        <f aca="false">U349+U365</f>
        <v>3</v>
      </c>
      <c r="V366" s="4" t="n">
        <f aca="false">V349+V365</f>
        <v>0</v>
      </c>
      <c r="W366" s="4" t="n">
        <f aca="false">W349+W365</f>
        <v>29</v>
      </c>
      <c r="X366" s="4" t="n">
        <f aca="false">X349+X365</f>
        <v>3</v>
      </c>
      <c r="Y366" s="4" t="n">
        <f aca="false">Y349+Y365</f>
        <v>33</v>
      </c>
      <c r="Z366" s="4" t="n">
        <f aca="false">Z349+Z365</f>
        <v>1</v>
      </c>
      <c r="AA366" s="4" t="n">
        <f aca="false">AA349+AA365</f>
        <v>22</v>
      </c>
      <c r="AB366" s="4" t="n">
        <f aca="false">AB349+AB365</f>
        <v>53</v>
      </c>
      <c r="AC366" s="4" t="n">
        <f aca="false">AC349+AC365</f>
        <v>82</v>
      </c>
      <c r="AD366" s="4" t="n">
        <f aca="false">AD349+AD365</f>
        <v>57</v>
      </c>
      <c r="AE366" s="4" t="n">
        <f aca="false">AE349+AE365</f>
        <v>0</v>
      </c>
      <c r="AF366" s="4" t="n">
        <f aca="false">AF349+AF365</f>
        <v>0</v>
      </c>
      <c r="AG366" s="4" t="n">
        <f aca="false">AG349+AG365</f>
        <v>0</v>
      </c>
      <c r="AH366" s="4" t="n">
        <f aca="false">AH349+AH365</f>
        <v>0</v>
      </c>
      <c r="AI366" s="4" t="n">
        <f aca="false">AI349+AI365</f>
        <v>0</v>
      </c>
      <c r="AJ366" s="10" t="n">
        <f aca="false">AJ349+AJ365</f>
        <v>0</v>
      </c>
      <c r="AK366" s="4"/>
      <c r="AL366" s="4"/>
      <c r="AM366" s="4"/>
      <c r="AN366" s="4"/>
      <c r="AO366" s="4"/>
      <c r="AP366" s="6"/>
      <c r="AQ366" s="215" t="n">
        <f aca="false">D366</f>
        <v>246</v>
      </c>
      <c r="AR366" s="146" t="n">
        <f aca="false">F366+G366+H366+J366+R366+S366+T366+U366+V366+W366+X366+Y366+Z366+AI366+AJ366</f>
        <v>138</v>
      </c>
      <c r="AS366" s="146" t="n">
        <f aca="false">I366+K366+L366+M366+O366+Q366+AA366+AB366</f>
        <v>92</v>
      </c>
      <c r="AT366" s="146" t="n">
        <f aca="false">N366+AC366+AD366+AE366+AF366</f>
        <v>139</v>
      </c>
    </row>
    <row r="367" customFormat="false" ht="168.75" hidden="false" customHeight="false" outlineLevel="0" collapsed="false">
      <c r="A367" s="3" t="n">
        <v>338</v>
      </c>
      <c r="B367" s="3" t="s">
        <v>2731</v>
      </c>
      <c r="C367" s="3" t="s">
        <v>2732</v>
      </c>
      <c r="D367" s="3" t="n">
        <v>4</v>
      </c>
      <c r="E367" s="3" t="n">
        <v>1</v>
      </c>
      <c r="F367" s="3" t="s">
        <v>45</v>
      </c>
      <c r="G367" s="3" t="s">
        <v>45</v>
      </c>
      <c r="H367" s="3" t="s">
        <v>45</v>
      </c>
      <c r="I367" s="3" t="s">
        <v>45</v>
      </c>
      <c r="J367" s="3" t="s">
        <v>45</v>
      </c>
      <c r="K367" s="3" t="n">
        <v>1</v>
      </c>
      <c r="L367" s="3" t="s">
        <v>45</v>
      </c>
      <c r="M367" s="3" t="n">
        <v>1</v>
      </c>
      <c r="N367" s="3" t="s">
        <v>45</v>
      </c>
      <c r="O367" s="3" t="s">
        <v>45</v>
      </c>
      <c r="P367" s="3" t="s">
        <v>45</v>
      </c>
      <c r="Q367" s="3" t="s">
        <v>45</v>
      </c>
      <c r="R367" s="3" t="s">
        <v>45</v>
      </c>
      <c r="S367" s="3" t="s">
        <v>45</v>
      </c>
      <c r="T367" s="3" t="s">
        <v>45</v>
      </c>
      <c r="U367" s="3" t="s">
        <v>45</v>
      </c>
      <c r="V367" s="3" t="s">
        <v>45</v>
      </c>
      <c r="W367" s="3" t="n">
        <v>1</v>
      </c>
      <c r="X367" s="3" t="s">
        <v>45</v>
      </c>
      <c r="Y367" s="3" t="s">
        <v>45</v>
      </c>
      <c r="Z367" s="3" t="s">
        <v>45</v>
      </c>
      <c r="AA367" s="3" t="n">
        <v>1</v>
      </c>
      <c r="AB367" s="3" t="n">
        <v>6</v>
      </c>
      <c r="AC367" s="3" t="n">
        <v>4</v>
      </c>
      <c r="AD367" s="3" t="n">
        <v>4</v>
      </c>
      <c r="AE367" s="3" t="s">
        <v>45</v>
      </c>
      <c r="AF367" s="3" t="s">
        <v>45</v>
      </c>
      <c r="AG367" s="3" t="s">
        <v>45</v>
      </c>
      <c r="AH367" s="3" t="s">
        <v>45</v>
      </c>
      <c r="AI367" s="3" t="s">
        <v>45</v>
      </c>
      <c r="AJ367" s="8" t="s">
        <v>45</v>
      </c>
      <c r="AK367" s="3" t="s">
        <v>2733</v>
      </c>
      <c r="AL367" s="3" t="s">
        <v>2734</v>
      </c>
      <c r="AM367" s="3" t="s">
        <v>2734</v>
      </c>
      <c r="AN367" s="3" t="s">
        <v>1560</v>
      </c>
      <c r="AO367" s="3" t="s">
        <v>2735</v>
      </c>
      <c r="AP367" s="77"/>
      <c r="AQ367" s="214" t="n">
        <f aca="false">D367</f>
        <v>4</v>
      </c>
      <c r="AR367" s="142" t="e">
        <f aca="false">F367+G367+H367+J367+R367+S367+T367+U367+V367+W367+X367+Y367+Z367+AI367+AJ367</f>
        <v>#VALUE!</v>
      </c>
      <c r="AS367" s="142" t="e">
        <f aca="false">I367+K367+L367+M367+O367+Q367+AA367+AB367</f>
        <v>#VALUE!</v>
      </c>
      <c r="AT367" s="142" t="e">
        <f aca="false">N367+AC367+AD367+AE367+AF367</f>
        <v>#VALUE!</v>
      </c>
    </row>
    <row r="368" customFormat="false" ht="162" hidden="false" customHeight="true" outlineLevel="0" collapsed="false">
      <c r="A368" s="3" t="n">
        <v>339</v>
      </c>
      <c r="B368" s="3" t="s">
        <v>2736</v>
      </c>
      <c r="C368" s="3" t="s">
        <v>2737</v>
      </c>
      <c r="D368" s="3" t="n">
        <v>4</v>
      </c>
      <c r="E368" s="3" t="n">
        <v>1</v>
      </c>
      <c r="F368" s="3" t="s">
        <v>45</v>
      </c>
      <c r="G368" s="3" t="s">
        <v>45</v>
      </c>
      <c r="H368" s="3" t="s">
        <v>45</v>
      </c>
      <c r="I368" s="3" t="s">
        <v>45</v>
      </c>
      <c r="J368" s="3" t="s">
        <v>45</v>
      </c>
      <c r="K368" s="3" t="s">
        <v>45</v>
      </c>
      <c r="L368" s="3" t="s">
        <v>45</v>
      </c>
      <c r="M368" s="3" t="n">
        <v>1</v>
      </c>
      <c r="N368" s="3" t="s">
        <v>45</v>
      </c>
      <c r="O368" s="3" t="s">
        <v>45</v>
      </c>
      <c r="P368" s="3" t="s">
        <v>45</v>
      </c>
      <c r="Q368" s="3" t="s">
        <v>45</v>
      </c>
      <c r="R368" s="3" t="s">
        <v>45</v>
      </c>
      <c r="S368" s="3" t="n">
        <v>2</v>
      </c>
      <c r="T368" s="3" t="s">
        <v>45</v>
      </c>
      <c r="U368" s="3" t="s">
        <v>45</v>
      </c>
      <c r="V368" s="3" t="s">
        <v>45</v>
      </c>
      <c r="W368" s="3" t="s">
        <v>45</v>
      </c>
      <c r="X368" s="3" t="s">
        <v>45</v>
      </c>
      <c r="Y368" s="3" t="n">
        <v>1</v>
      </c>
      <c r="Z368" s="3" t="s">
        <v>45</v>
      </c>
      <c r="AA368" s="3" t="s">
        <v>45</v>
      </c>
      <c r="AB368" s="3" t="n">
        <v>3</v>
      </c>
      <c r="AC368" s="3" t="n">
        <v>4</v>
      </c>
      <c r="AD368" s="3" t="n">
        <v>4</v>
      </c>
      <c r="AE368" s="3" t="s">
        <v>45</v>
      </c>
      <c r="AF368" s="3" t="s">
        <v>45</v>
      </c>
      <c r="AG368" s="3" t="s">
        <v>45</v>
      </c>
      <c r="AH368" s="3" t="s">
        <v>45</v>
      </c>
      <c r="AI368" s="3" t="s">
        <v>45</v>
      </c>
      <c r="AJ368" s="8" t="s">
        <v>45</v>
      </c>
      <c r="AK368" s="3" t="s">
        <v>2738</v>
      </c>
      <c r="AL368" s="3" t="s">
        <v>2739</v>
      </c>
      <c r="AM368" s="3" t="s">
        <v>2739</v>
      </c>
      <c r="AN368" s="3" t="s">
        <v>1560</v>
      </c>
      <c r="AO368" s="3" t="s">
        <v>2735</v>
      </c>
      <c r="AP368" s="77"/>
      <c r="AQ368" s="214" t="n">
        <f aca="false">D368</f>
        <v>4</v>
      </c>
      <c r="AR368" s="142" t="e">
        <f aca="false">F368+G368+H368+J368+R368+S368+T368+U368+V368+W368+X368+Y368+Z368+AI368+AJ368</f>
        <v>#VALUE!</v>
      </c>
      <c r="AS368" s="142" t="e">
        <f aca="false">I368+K368+L368+M368+O368+Q368+AA368+AB368</f>
        <v>#VALUE!</v>
      </c>
      <c r="AT368" s="142" t="e">
        <f aca="false">N368+AC368+AD368+AE368+AF368</f>
        <v>#VALUE!</v>
      </c>
    </row>
    <row r="369" customFormat="false" ht="160.5" hidden="false" customHeight="true" outlineLevel="0" collapsed="false">
      <c r="A369" s="3" t="n">
        <v>340</v>
      </c>
      <c r="B369" s="3" t="s">
        <v>2740</v>
      </c>
      <c r="C369" s="3" t="s">
        <v>2741</v>
      </c>
      <c r="D369" s="3" t="n">
        <v>5</v>
      </c>
      <c r="E369" s="3" t="n">
        <v>1</v>
      </c>
      <c r="F369" s="3" t="s">
        <v>45</v>
      </c>
      <c r="G369" s="3" t="s">
        <v>45</v>
      </c>
      <c r="H369" s="3" t="s">
        <v>45</v>
      </c>
      <c r="I369" s="3" t="s">
        <v>45</v>
      </c>
      <c r="J369" s="3" t="s">
        <v>45</v>
      </c>
      <c r="K369" s="3" t="s">
        <v>45</v>
      </c>
      <c r="L369" s="3" t="s">
        <v>45</v>
      </c>
      <c r="M369" s="3" t="n">
        <v>1</v>
      </c>
      <c r="N369" s="3" t="s">
        <v>45</v>
      </c>
      <c r="O369" s="3" t="s">
        <v>45</v>
      </c>
      <c r="P369" s="3" t="s">
        <v>45</v>
      </c>
      <c r="Q369" s="3" t="s">
        <v>45</v>
      </c>
      <c r="R369" s="3" t="s">
        <v>45</v>
      </c>
      <c r="S369" s="3" t="s">
        <v>45</v>
      </c>
      <c r="T369" s="3" t="s">
        <v>45</v>
      </c>
      <c r="U369" s="3" t="s">
        <v>45</v>
      </c>
      <c r="V369" s="3" t="s">
        <v>45</v>
      </c>
      <c r="W369" s="3" t="s">
        <v>45</v>
      </c>
      <c r="X369" s="3" t="s">
        <v>45</v>
      </c>
      <c r="Y369" s="3" t="n">
        <v>1</v>
      </c>
      <c r="Z369" s="3" t="s">
        <v>45</v>
      </c>
      <c r="AA369" s="3" t="s">
        <v>45</v>
      </c>
      <c r="AB369" s="3" t="n">
        <v>5</v>
      </c>
      <c r="AC369" s="3" t="n">
        <v>5</v>
      </c>
      <c r="AD369" s="3" t="n">
        <v>5</v>
      </c>
      <c r="AE369" s="3" t="s">
        <v>45</v>
      </c>
      <c r="AF369" s="3" t="s">
        <v>45</v>
      </c>
      <c r="AG369" s="3" t="s">
        <v>45</v>
      </c>
      <c r="AH369" s="3" t="s">
        <v>45</v>
      </c>
      <c r="AI369" s="3" t="s">
        <v>45</v>
      </c>
      <c r="AJ369" s="8" t="s">
        <v>45</v>
      </c>
      <c r="AK369" s="3" t="s">
        <v>2742</v>
      </c>
      <c r="AL369" s="3" t="s">
        <v>2743</v>
      </c>
      <c r="AM369" s="3" t="s">
        <v>2743</v>
      </c>
      <c r="AN369" s="3" t="s">
        <v>1560</v>
      </c>
      <c r="AO369" s="3" t="s">
        <v>2735</v>
      </c>
      <c r="AP369" s="77"/>
      <c r="AQ369" s="214" t="n">
        <f aca="false">D369</f>
        <v>5</v>
      </c>
      <c r="AR369" s="142" t="e">
        <f aca="false">F369+G369+H369+J369+R369+S369+T369+U369+V369+W369+X369+Y369+Z369+AI369+AJ369</f>
        <v>#VALUE!</v>
      </c>
      <c r="AS369" s="142" t="e">
        <f aca="false">I369+K369+L369+M369+O369+Q369+AA369+AB369</f>
        <v>#VALUE!</v>
      </c>
      <c r="AT369" s="142" t="e">
        <f aca="false">N369+AC369+AD369+AE369+AF369</f>
        <v>#VALUE!</v>
      </c>
    </row>
    <row r="370" customFormat="false" ht="142.5" hidden="false" customHeight="true" outlineLevel="0" collapsed="false">
      <c r="A370" s="3" t="n">
        <v>341</v>
      </c>
      <c r="B370" s="3" t="s">
        <v>2744</v>
      </c>
      <c r="C370" s="3" t="s">
        <v>2741</v>
      </c>
      <c r="D370" s="3" t="n">
        <v>4</v>
      </c>
      <c r="E370" s="3" t="n">
        <v>1</v>
      </c>
      <c r="F370" s="3" t="s">
        <v>45</v>
      </c>
      <c r="G370" s="3" t="s">
        <v>45</v>
      </c>
      <c r="H370" s="3" t="s">
        <v>45</v>
      </c>
      <c r="I370" s="3" t="s">
        <v>45</v>
      </c>
      <c r="J370" s="3" t="s">
        <v>45</v>
      </c>
      <c r="K370" s="3" t="n">
        <v>1</v>
      </c>
      <c r="L370" s="3" t="s">
        <v>45</v>
      </c>
      <c r="M370" s="3" t="n">
        <v>1</v>
      </c>
      <c r="N370" s="3" t="s">
        <v>45</v>
      </c>
      <c r="O370" s="3" t="s">
        <v>45</v>
      </c>
      <c r="P370" s="3" t="s">
        <v>45</v>
      </c>
      <c r="Q370" s="3" t="s">
        <v>45</v>
      </c>
      <c r="R370" s="3" t="s">
        <v>45</v>
      </c>
      <c r="S370" s="3" t="s">
        <v>45</v>
      </c>
      <c r="T370" s="3" t="s">
        <v>45</v>
      </c>
      <c r="U370" s="3" t="s">
        <v>45</v>
      </c>
      <c r="V370" s="3" t="s">
        <v>45</v>
      </c>
      <c r="W370" s="3" t="s">
        <v>45</v>
      </c>
      <c r="X370" s="3" t="s">
        <v>45</v>
      </c>
      <c r="Y370" s="3" t="n">
        <v>1</v>
      </c>
      <c r="Z370" s="3" t="s">
        <v>45</v>
      </c>
      <c r="AA370" s="3" t="s">
        <v>45</v>
      </c>
      <c r="AB370" s="3" t="n">
        <v>6</v>
      </c>
      <c r="AC370" s="3" t="n">
        <v>4</v>
      </c>
      <c r="AD370" s="3" t="n">
        <v>4</v>
      </c>
      <c r="AE370" s="3" t="s">
        <v>45</v>
      </c>
      <c r="AF370" s="3" t="s">
        <v>45</v>
      </c>
      <c r="AG370" s="3" t="s">
        <v>45</v>
      </c>
      <c r="AH370" s="3" t="s">
        <v>45</v>
      </c>
      <c r="AI370" s="3" t="s">
        <v>45</v>
      </c>
      <c r="AJ370" s="8" t="s">
        <v>45</v>
      </c>
      <c r="AK370" s="3" t="s">
        <v>2745</v>
      </c>
      <c r="AL370" s="3" t="s">
        <v>2746</v>
      </c>
      <c r="AM370" s="3" t="s">
        <v>2746</v>
      </c>
      <c r="AN370" s="3" t="s">
        <v>1560</v>
      </c>
      <c r="AO370" s="3" t="s">
        <v>2735</v>
      </c>
      <c r="AP370" s="77"/>
      <c r="AQ370" s="214" t="n">
        <f aca="false">D370</f>
        <v>4</v>
      </c>
      <c r="AR370" s="142" t="e">
        <f aca="false">F370+G370+H370+J370+R370+S370+T370+U370+V370+W370+X370+Y370+Z370+AI370+AJ370</f>
        <v>#VALUE!</v>
      </c>
      <c r="AS370" s="142" t="e">
        <f aca="false">I370+K370+L370+M370+O370+Q370+AA370+AB370</f>
        <v>#VALUE!</v>
      </c>
      <c r="AT370" s="142" t="e">
        <f aca="false">N370+AC370+AD370+AE370+AF370</f>
        <v>#VALUE!</v>
      </c>
    </row>
    <row r="371" customFormat="false" ht="136.5" hidden="false" customHeight="true" outlineLevel="0" collapsed="false">
      <c r="A371" s="3" t="n">
        <v>342</v>
      </c>
      <c r="B371" s="3" t="s">
        <v>2747</v>
      </c>
      <c r="C371" s="3" t="s">
        <v>2748</v>
      </c>
      <c r="D371" s="3" t="n">
        <v>6</v>
      </c>
      <c r="E371" s="3" t="n">
        <v>1</v>
      </c>
      <c r="F371" s="3" t="s">
        <v>45</v>
      </c>
      <c r="G371" s="3" t="s">
        <v>45</v>
      </c>
      <c r="H371" s="3" t="s">
        <v>45</v>
      </c>
      <c r="I371" s="3" t="s">
        <v>45</v>
      </c>
      <c r="J371" s="3" t="s">
        <v>45</v>
      </c>
      <c r="K371" s="3" t="n">
        <v>2</v>
      </c>
      <c r="L371" s="3" t="s">
        <v>45</v>
      </c>
      <c r="M371" s="3" t="n">
        <v>1</v>
      </c>
      <c r="N371" s="3" t="s">
        <v>45</v>
      </c>
      <c r="O371" s="3" t="s">
        <v>45</v>
      </c>
      <c r="P371" s="3" t="s">
        <v>45</v>
      </c>
      <c r="Q371" s="3" t="s">
        <v>45</v>
      </c>
      <c r="R371" s="3" t="n">
        <v>1</v>
      </c>
      <c r="S371" s="3" t="s">
        <v>45</v>
      </c>
      <c r="T371" s="3" t="n">
        <v>1</v>
      </c>
      <c r="U371" s="3" t="s">
        <v>45</v>
      </c>
      <c r="V371" s="3" t="s">
        <v>45</v>
      </c>
      <c r="W371" s="3" t="s">
        <v>45</v>
      </c>
      <c r="X371" s="3" t="s">
        <v>45</v>
      </c>
      <c r="Y371" s="3" t="n">
        <v>1</v>
      </c>
      <c r="Z371" s="3" t="s">
        <v>45</v>
      </c>
      <c r="AA371" s="3" t="n">
        <v>1</v>
      </c>
      <c r="AB371" s="3" t="s">
        <v>45</v>
      </c>
      <c r="AC371" s="3" t="n">
        <v>6</v>
      </c>
      <c r="AD371" s="3" t="n">
        <v>6</v>
      </c>
      <c r="AE371" s="3" t="s">
        <v>45</v>
      </c>
      <c r="AF371" s="3" t="s">
        <v>45</v>
      </c>
      <c r="AG371" s="3" t="s">
        <v>45</v>
      </c>
      <c r="AH371" s="3" t="s">
        <v>45</v>
      </c>
      <c r="AI371" s="3" t="s">
        <v>45</v>
      </c>
      <c r="AJ371" s="8" t="s">
        <v>45</v>
      </c>
      <c r="AK371" s="3" t="s">
        <v>2749</v>
      </c>
      <c r="AL371" s="3" t="s">
        <v>2750</v>
      </c>
      <c r="AM371" s="3" t="s">
        <v>2750</v>
      </c>
      <c r="AN371" s="3" t="s">
        <v>1560</v>
      </c>
      <c r="AO371" s="3" t="s">
        <v>2735</v>
      </c>
      <c r="AP371" s="77"/>
      <c r="AQ371" s="214" t="n">
        <f aca="false">D371</f>
        <v>6</v>
      </c>
      <c r="AR371" s="142" t="e">
        <f aca="false">F371+G371+H371+J371+R371+S371+T371+U371+V371+W371+X371+Y371+Z371+AI371+AJ371</f>
        <v>#VALUE!</v>
      </c>
      <c r="AS371" s="142" t="e">
        <f aca="false">I371+K371+L371+M371+O371+Q371+AA371+AB371</f>
        <v>#VALUE!</v>
      </c>
      <c r="AT371" s="142" t="e">
        <f aca="false">N371+AC371+AD371+AE371+AF371</f>
        <v>#VALUE!</v>
      </c>
    </row>
    <row r="372" customFormat="false" ht="135" hidden="false" customHeight="true" outlineLevel="0" collapsed="false">
      <c r="A372" s="3" t="n">
        <v>343</v>
      </c>
      <c r="B372" s="3" t="s">
        <v>2751</v>
      </c>
      <c r="C372" s="3" t="s">
        <v>2752</v>
      </c>
      <c r="D372" s="3" t="n">
        <v>2</v>
      </c>
      <c r="E372" s="3" t="n">
        <v>1</v>
      </c>
      <c r="F372" s="3" t="s">
        <v>45</v>
      </c>
      <c r="G372" s="3" t="s">
        <v>45</v>
      </c>
      <c r="H372" s="3" t="s">
        <v>45</v>
      </c>
      <c r="I372" s="3" t="s">
        <v>45</v>
      </c>
      <c r="J372" s="3" t="s">
        <v>45</v>
      </c>
      <c r="K372" s="3" t="s">
        <v>45</v>
      </c>
      <c r="L372" s="3" t="s">
        <v>45</v>
      </c>
      <c r="M372" s="3" t="n">
        <v>1</v>
      </c>
      <c r="N372" s="3" t="s">
        <v>45</v>
      </c>
      <c r="O372" s="3" t="s">
        <v>45</v>
      </c>
      <c r="P372" s="3" t="s">
        <v>45</v>
      </c>
      <c r="Q372" s="3" t="s">
        <v>45</v>
      </c>
      <c r="R372" s="3" t="s">
        <v>45</v>
      </c>
      <c r="S372" s="3" t="s">
        <v>45</v>
      </c>
      <c r="T372" s="3" t="s">
        <v>45</v>
      </c>
      <c r="U372" s="3" t="s">
        <v>45</v>
      </c>
      <c r="V372" s="3" t="s">
        <v>45</v>
      </c>
      <c r="W372" s="3" t="s">
        <v>45</v>
      </c>
      <c r="X372" s="3" t="s">
        <v>45</v>
      </c>
      <c r="Y372" s="3" t="n">
        <v>1</v>
      </c>
      <c r="Z372" s="3" t="s">
        <v>45</v>
      </c>
      <c r="AA372" s="3" t="s">
        <v>45</v>
      </c>
      <c r="AB372" s="3" t="n">
        <v>5</v>
      </c>
      <c r="AC372" s="3" t="n">
        <v>1</v>
      </c>
      <c r="AD372" s="3" t="n">
        <v>1</v>
      </c>
      <c r="AE372" s="3" t="s">
        <v>45</v>
      </c>
      <c r="AF372" s="3" t="s">
        <v>45</v>
      </c>
      <c r="AG372" s="3" t="s">
        <v>45</v>
      </c>
      <c r="AH372" s="3" t="s">
        <v>45</v>
      </c>
      <c r="AI372" s="3" t="s">
        <v>45</v>
      </c>
      <c r="AJ372" s="8" t="s">
        <v>45</v>
      </c>
      <c r="AK372" s="3" t="s">
        <v>2753</v>
      </c>
      <c r="AL372" s="3" t="s">
        <v>2754</v>
      </c>
      <c r="AM372" s="3" t="s">
        <v>2754</v>
      </c>
      <c r="AN372" s="3" t="s">
        <v>1560</v>
      </c>
      <c r="AO372" s="3" t="s">
        <v>2735</v>
      </c>
      <c r="AP372" s="77"/>
      <c r="AQ372" s="214" t="n">
        <f aca="false">D372</f>
        <v>2</v>
      </c>
      <c r="AR372" s="142" t="e">
        <f aca="false">F372+G372+H372+J372+R372+S372+T372+U372+V372+W372+X372+Y372+Z372+AI372+AJ372</f>
        <v>#VALUE!</v>
      </c>
      <c r="AS372" s="142" t="e">
        <f aca="false">I372+K372+L372+M372+O372+Q372+AA372+AB372</f>
        <v>#VALUE!</v>
      </c>
      <c r="AT372" s="142" t="e">
        <f aca="false">N372+AC372+AD372+AE372+AF372</f>
        <v>#VALUE!</v>
      </c>
    </row>
    <row r="373" customFormat="false" ht="140.25" hidden="false" customHeight="true" outlineLevel="0" collapsed="false">
      <c r="A373" s="3" t="n">
        <v>344</v>
      </c>
      <c r="B373" s="3" t="s">
        <v>2755</v>
      </c>
      <c r="C373" s="3" t="s">
        <v>2741</v>
      </c>
      <c r="D373" s="3" t="n">
        <v>6</v>
      </c>
      <c r="E373" s="3" t="n">
        <v>1</v>
      </c>
      <c r="F373" s="3" t="s">
        <v>45</v>
      </c>
      <c r="G373" s="3" t="s">
        <v>45</v>
      </c>
      <c r="H373" s="3" t="s">
        <v>45</v>
      </c>
      <c r="I373" s="3" t="s">
        <v>45</v>
      </c>
      <c r="J373" s="3" t="s">
        <v>45</v>
      </c>
      <c r="K373" s="3" t="n">
        <v>4</v>
      </c>
      <c r="L373" s="3" t="s">
        <v>45</v>
      </c>
      <c r="M373" s="3" t="n">
        <v>1</v>
      </c>
      <c r="N373" s="3" t="s">
        <v>45</v>
      </c>
      <c r="O373" s="3" t="s">
        <v>45</v>
      </c>
      <c r="P373" s="3" t="s">
        <v>45</v>
      </c>
      <c r="Q373" s="3" t="s">
        <v>45</v>
      </c>
      <c r="R373" s="3" t="s">
        <v>45</v>
      </c>
      <c r="S373" s="3" t="s">
        <v>45</v>
      </c>
      <c r="T373" s="3" t="n">
        <v>1</v>
      </c>
      <c r="U373" s="3" t="s">
        <v>45</v>
      </c>
      <c r="V373" s="3" t="s">
        <v>45</v>
      </c>
      <c r="W373" s="3" t="s">
        <v>45</v>
      </c>
      <c r="X373" s="3" t="s">
        <v>45</v>
      </c>
      <c r="Y373" s="3" t="n">
        <v>1</v>
      </c>
      <c r="Z373" s="3" t="s">
        <v>45</v>
      </c>
      <c r="AA373" s="3" t="n">
        <v>1</v>
      </c>
      <c r="AB373" s="3" t="n">
        <v>5</v>
      </c>
      <c r="AC373" s="3" t="n">
        <v>6</v>
      </c>
      <c r="AD373" s="3" t="n">
        <v>6</v>
      </c>
      <c r="AE373" s="3" t="s">
        <v>45</v>
      </c>
      <c r="AF373" s="3" t="s">
        <v>45</v>
      </c>
      <c r="AG373" s="3" t="s">
        <v>45</v>
      </c>
      <c r="AH373" s="3" t="s">
        <v>45</v>
      </c>
      <c r="AI373" s="3" t="s">
        <v>45</v>
      </c>
      <c r="AJ373" s="8" t="s">
        <v>45</v>
      </c>
      <c r="AK373" s="3" t="s">
        <v>2756</v>
      </c>
      <c r="AL373" s="3" t="s">
        <v>2757</v>
      </c>
      <c r="AM373" s="3" t="s">
        <v>2757</v>
      </c>
      <c r="AN373" s="3" t="s">
        <v>1560</v>
      </c>
      <c r="AO373" s="3" t="s">
        <v>2735</v>
      </c>
      <c r="AP373" s="77"/>
      <c r="AQ373" s="214" t="n">
        <f aca="false">D373</f>
        <v>6</v>
      </c>
      <c r="AR373" s="142" t="e">
        <f aca="false">F373+G373+H373+J373+R373+S373+T373+U373+V373+W373+X373+Y373+Z373+AI373+AJ373</f>
        <v>#VALUE!</v>
      </c>
      <c r="AS373" s="142" t="e">
        <f aca="false">I373+K373+L373+M373+O373+Q373+AA373+AB373</f>
        <v>#VALUE!</v>
      </c>
      <c r="AT373" s="142" t="e">
        <f aca="false">N373+AC373+AD373+AE373+AF373</f>
        <v>#VALUE!</v>
      </c>
    </row>
    <row r="374" customFormat="false" ht="161.25" hidden="false" customHeight="true" outlineLevel="0" collapsed="false">
      <c r="A374" s="3" t="n">
        <v>345</v>
      </c>
      <c r="B374" s="3" t="s">
        <v>2758</v>
      </c>
      <c r="C374" s="3" t="s">
        <v>2759</v>
      </c>
      <c r="D374" s="3" t="n">
        <v>3</v>
      </c>
      <c r="E374" s="3" t="n">
        <v>1</v>
      </c>
      <c r="F374" s="3" t="s">
        <v>45</v>
      </c>
      <c r="G374" s="3" t="s">
        <v>45</v>
      </c>
      <c r="H374" s="3" t="s">
        <v>45</v>
      </c>
      <c r="I374" s="3" t="s">
        <v>45</v>
      </c>
      <c r="J374" s="3" t="s">
        <v>45</v>
      </c>
      <c r="K374" s="3" t="s">
        <v>45</v>
      </c>
      <c r="L374" s="3" t="s">
        <v>45</v>
      </c>
      <c r="M374" s="3" t="n">
        <v>1</v>
      </c>
      <c r="N374" s="3" t="s">
        <v>45</v>
      </c>
      <c r="O374" s="3" t="s">
        <v>45</v>
      </c>
      <c r="P374" s="3" t="s">
        <v>45</v>
      </c>
      <c r="Q374" s="3" t="s">
        <v>45</v>
      </c>
      <c r="R374" s="3" t="s">
        <v>45</v>
      </c>
      <c r="S374" s="3" t="s">
        <v>45</v>
      </c>
      <c r="T374" s="3" t="s">
        <v>45</v>
      </c>
      <c r="U374" s="3" t="s">
        <v>45</v>
      </c>
      <c r="V374" s="3" t="s">
        <v>45</v>
      </c>
      <c r="W374" s="3" t="s">
        <v>45</v>
      </c>
      <c r="X374" s="3" t="s">
        <v>45</v>
      </c>
      <c r="Y374" s="3" t="n">
        <v>1</v>
      </c>
      <c r="Z374" s="3" t="s">
        <v>45</v>
      </c>
      <c r="AA374" s="3" t="n">
        <v>1</v>
      </c>
      <c r="AB374" s="3" t="n">
        <v>3</v>
      </c>
      <c r="AC374" s="3" t="n">
        <v>6</v>
      </c>
      <c r="AD374" s="3" t="n">
        <v>6</v>
      </c>
      <c r="AE374" s="3" t="s">
        <v>45</v>
      </c>
      <c r="AF374" s="3" t="s">
        <v>45</v>
      </c>
      <c r="AG374" s="3" t="s">
        <v>45</v>
      </c>
      <c r="AH374" s="3" t="s">
        <v>45</v>
      </c>
      <c r="AI374" s="3" t="s">
        <v>45</v>
      </c>
      <c r="AJ374" s="8" t="s">
        <v>45</v>
      </c>
      <c r="AK374" s="3" t="s">
        <v>2760</v>
      </c>
      <c r="AL374" s="3" t="s">
        <v>2761</v>
      </c>
      <c r="AM374" s="3" t="s">
        <v>2761</v>
      </c>
      <c r="AN374" s="3" t="s">
        <v>1560</v>
      </c>
      <c r="AO374" s="3" t="s">
        <v>2735</v>
      </c>
      <c r="AP374" s="77"/>
      <c r="AQ374" s="214" t="n">
        <f aca="false">D374</f>
        <v>3</v>
      </c>
      <c r="AR374" s="142" t="e">
        <f aca="false">F374+G374+H374+J374+R374+S374+T374+U374+V374+W374+X374+Y374+Z374+AI374+AJ374</f>
        <v>#VALUE!</v>
      </c>
      <c r="AS374" s="142" t="e">
        <f aca="false">I374+K374+L374+M374+O374+Q374+AA374+AB374</f>
        <v>#VALUE!</v>
      </c>
      <c r="AT374" s="142" t="e">
        <f aca="false">N374+AC374+AD374+AE374+AF374</f>
        <v>#VALUE!</v>
      </c>
    </row>
    <row r="375" customFormat="false" ht="153" hidden="false" customHeight="true" outlineLevel="0" collapsed="false">
      <c r="A375" s="3" t="n">
        <v>346</v>
      </c>
      <c r="B375" s="3" t="s">
        <v>2762</v>
      </c>
      <c r="C375" s="3" t="s">
        <v>2752</v>
      </c>
      <c r="D375" s="3" t="n">
        <v>2</v>
      </c>
      <c r="E375" s="3" t="n">
        <v>1</v>
      </c>
      <c r="F375" s="3" t="s">
        <v>45</v>
      </c>
      <c r="G375" s="3" t="s">
        <v>45</v>
      </c>
      <c r="H375" s="3" t="s">
        <v>45</v>
      </c>
      <c r="I375" s="3" t="s">
        <v>45</v>
      </c>
      <c r="J375" s="3" t="s">
        <v>45</v>
      </c>
      <c r="K375" s="3" t="n">
        <v>1</v>
      </c>
      <c r="L375" s="3" t="s">
        <v>45</v>
      </c>
      <c r="M375" s="3" t="n">
        <v>1</v>
      </c>
      <c r="N375" s="3" t="s">
        <v>45</v>
      </c>
      <c r="O375" s="3" t="s">
        <v>45</v>
      </c>
      <c r="P375" s="3" t="s">
        <v>45</v>
      </c>
      <c r="Q375" s="3" t="s">
        <v>45</v>
      </c>
      <c r="R375" s="3" t="s">
        <v>45</v>
      </c>
      <c r="S375" s="3" t="n">
        <v>1</v>
      </c>
      <c r="T375" s="3" t="s">
        <v>45</v>
      </c>
      <c r="U375" s="3" t="s">
        <v>45</v>
      </c>
      <c r="V375" s="3" t="s">
        <v>45</v>
      </c>
      <c r="W375" s="3" t="s">
        <v>45</v>
      </c>
      <c r="X375" s="3" t="s">
        <v>45</v>
      </c>
      <c r="Y375" s="3" t="s">
        <v>45</v>
      </c>
      <c r="Z375" s="3" t="s">
        <v>45</v>
      </c>
      <c r="AA375" s="3" t="n">
        <v>3</v>
      </c>
      <c r="AB375" s="3" t="n">
        <v>6</v>
      </c>
      <c r="AC375" s="3" t="n">
        <v>4</v>
      </c>
      <c r="AD375" s="3" t="n">
        <v>4</v>
      </c>
      <c r="AE375" s="3" t="s">
        <v>45</v>
      </c>
      <c r="AF375" s="3" t="s">
        <v>45</v>
      </c>
      <c r="AG375" s="3" t="s">
        <v>45</v>
      </c>
      <c r="AH375" s="3" t="s">
        <v>45</v>
      </c>
      <c r="AI375" s="3" t="s">
        <v>45</v>
      </c>
      <c r="AJ375" s="8" t="s">
        <v>45</v>
      </c>
      <c r="AK375" s="3" t="s">
        <v>2763</v>
      </c>
      <c r="AL375" s="3" t="s">
        <v>2764</v>
      </c>
      <c r="AM375" s="3" t="s">
        <v>2764</v>
      </c>
      <c r="AN375" s="3" t="s">
        <v>1560</v>
      </c>
      <c r="AO375" s="3" t="s">
        <v>2735</v>
      </c>
      <c r="AP375" s="77"/>
      <c r="AQ375" s="214" t="n">
        <f aca="false">D375</f>
        <v>2</v>
      </c>
      <c r="AR375" s="142" t="e">
        <f aca="false">F375+G375+H375+J375+R375+S375+T375+U375+V375+W375+X375+Y375+Z375+AI375+AJ375</f>
        <v>#VALUE!</v>
      </c>
      <c r="AS375" s="142" t="e">
        <f aca="false">I375+K375+L375+M375+O375+Q375+AA375+AB375</f>
        <v>#VALUE!</v>
      </c>
      <c r="AT375" s="142" t="e">
        <f aca="false">N375+AC375+AD375+AE375+AF375</f>
        <v>#VALUE!</v>
      </c>
    </row>
    <row r="376" customFormat="false" ht="156" hidden="false" customHeight="true" outlineLevel="0" collapsed="false">
      <c r="A376" s="3" t="n">
        <v>347</v>
      </c>
      <c r="B376" s="3" t="s">
        <v>2765</v>
      </c>
      <c r="C376" s="3" t="s">
        <v>2752</v>
      </c>
      <c r="D376" s="3" t="n">
        <v>7</v>
      </c>
      <c r="E376" s="3" t="n">
        <v>1</v>
      </c>
      <c r="F376" s="3" t="s">
        <v>45</v>
      </c>
      <c r="G376" s="3" t="s">
        <v>45</v>
      </c>
      <c r="H376" s="3" t="s">
        <v>45</v>
      </c>
      <c r="I376" s="3" t="s">
        <v>45</v>
      </c>
      <c r="J376" s="3" t="s">
        <v>45</v>
      </c>
      <c r="K376" s="3" t="n">
        <v>3</v>
      </c>
      <c r="L376" s="3" t="s">
        <v>45</v>
      </c>
      <c r="M376" s="3" t="n">
        <v>1</v>
      </c>
      <c r="N376" s="3" t="s">
        <v>45</v>
      </c>
      <c r="O376" s="3" t="s">
        <v>45</v>
      </c>
      <c r="P376" s="3" t="s">
        <v>45</v>
      </c>
      <c r="Q376" s="3" t="s">
        <v>45</v>
      </c>
      <c r="R376" s="3" t="s">
        <v>45</v>
      </c>
      <c r="S376" s="3" t="s">
        <v>45</v>
      </c>
      <c r="T376" s="3" t="s">
        <v>45</v>
      </c>
      <c r="U376" s="3" t="s">
        <v>45</v>
      </c>
      <c r="V376" s="3" t="s">
        <v>45</v>
      </c>
      <c r="W376" s="3" t="s">
        <v>45</v>
      </c>
      <c r="X376" s="3" t="s">
        <v>45</v>
      </c>
      <c r="Y376" s="3" t="n">
        <v>1</v>
      </c>
      <c r="Z376" s="3" t="s">
        <v>45</v>
      </c>
      <c r="AA376" s="3" t="n">
        <v>1</v>
      </c>
      <c r="AB376" s="3" t="n">
        <v>7</v>
      </c>
      <c r="AC376" s="3" t="n">
        <v>7</v>
      </c>
      <c r="AD376" s="3" t="n">
        <v>7</v>
      </c>
      <c r="AE376" s="3" t="s">
        <v>45</v>
      </c>
      <c r="AF376" s="3" t="s">
        <v>45</v>
      </c>
      <c r="AG376" s="3" t="s">
        <v>45</v>
      </c>
      <c r="AH376" s="3" t="s">
        <v>45</v>
      </c>
      <c r="AI376" s="3" t="s">
        <v>45</v>
      </c>
      <c r="AJ376" s="8" t="s">
        <v>45</v>
      </c>
      <c r="AK376" s="3" t="s">
        <v>2766</v>
      </c>
      <c r="AL376" s="3" t="s">
        <v>2750</v>
      </c>
      <c r="AM376" s="3" t="s">
        <v>2750</v>
      </c>
      <c r="AN376" s="3" t="s">
        <v>1560</v>
      </c>
      <c r="AO376" s="3" t="s">
        <v>2735</v>
      </c>
      <c r="AP376" s="77"/>
      <c r="AQ376" s="214" t="n">
        <f aca="false">D376</f>
        <v>7</v>
      </c>
      <c r="AR376" s="142" t="e">
        <f aca="false">F376+G376+H376+J376+R376+S376+T376+U376+V376+W376+X376+Y376+Z376+AI376+AJ376</f>
        <v>#VALUE!</v>
      </c>
      <c r="AS376" s="142" t="e">
        <f aca="false">I376+K376+L376+M376+O376+Q376+AA376+AB376</f>
        <v>#VALUE!</v>
      </c>
      <c r="AT376" s="142" t="e">
        <f aca="false">N376+AC376+AD376+AE376+AF376</f>
        <v>#VALUE!</v>
      </c>
    </row>
    <row r="377" customFormat="false" ht="159" hidden="false" customHeight="true" outlineLevel="0" collapsed="false">
      <c r="A377" s="3" t="n">
        <v>348</v>
      </c>
      <c r="B377" s="3" t="s">
        <v>2767</v>
      </c>
      <c r="C377" s="3" t="s">
        <v>2741</v>
      </c>
      <c r="D377" s="3" t="n">
        <v>5</v>
      </c>
      <c r="E377" s="3" t="n">
        <v>1</v>
      </c>
      <c r="F377" s="3" t="s">
        <v>45</v>
      </c>
      <c r="G377" s="3" t="s">
        <v>45</v>
      </c>
      <c r="H377" s="3" t="s">
        <v>45</v>
      </c>
      <c r="I377" s="3" t="s">
        <v>45</v>
      </c>
      <c r="J377" s="3" t="s">
        <v>45</v>
      </c>
      <c r="K377" s="3" t="n">
        <v>1</v>
      </c>
      <c r="L377" s="3" t="s">
        <v>45</v>
      </c>
      <c r="M377" s="3" t="n">
        <v>1</v>
      </c>
      <c r="N377" s="3" t="s">
        <v>45</v>
      </c>
      <c r="O377" s="3" t="s">
        <v>45</v>
      </c>
      <c r="P377" s="3" t="s">
        <v>45</v>
      </c>
      <c r="Q377" s="3" t="s">
        <v>45</v>
      </c>
      <c r="R377" s="3" t="s">
        <v>45</v>
      </c>
      <c r="S377" s="3" t="s">
        <v>45</v>
      </c>
      <c r="T377" s="3" t="n">
        <v>1</v>
      </c>
      <c r="U377" s="3" t="s">
        <v>45</v>
      </c>
      <c r="V377" s="3" t="s">
        <v>45</v>
      </c>
      <c r="W377" s="3" t="s">
        <v>45</v>
      </c>
      <c r="X377" s="3" t="s">
        <v>45</v>
      </c>
      <c r="Y377" s="3" t="n">
        <v>1</v>
      </c>
      <c r="Z377" s="3" t="s">
        <v>45</v>
      </c>
      <c r="AA377" s="3" t="n">
        <v>1</v>
      </c>
      <c r="AB377" s="3" t="n">
        <v>4</v>
      </c>
      <c r="AC377" s="3" t="n">
        <v>6</v>
      </c>
      <c r="AD377" s="3" t="n">
        <v>6</v>
      </c>
      <c r="AE377" s="3" t="s">
        <v>45</v>
      </c>
      <c r="AF377" s="3" t="s">
        <v>45</v>
      </c>
      <c r="AG377" s="3" t="s">
        <v>45</v>
      </c>
      <c r="AH377" s="3" t="s">
        <v>45</v>
      </c>
      <c r="AI377" s="3" t="s">
        <v>45</v>
      </c>
      <c r="AJ377" s="8" t="s">
        <v>45</v>
      </c>
      <c r="AK377" s="3" t="s">
        <v>2768</v>
      </c>
      <c r="AL377" s="3" t="s">
        <v>2769</v>
      </c>
      <c r="AM377" s="3" t="s">
        <v>2769</v>
      </c>
      <c r="AN377" s="3" t="s">
        <v>1560</v>
      </c>
      <c r="AO377" s="3" t="s">
        <v>2735</v>
      </c>
      <c r="AP377" s="77"/>
      <c r="AQ377" s="214" t="n">
        <f aca="false">D377</f>
        <v>5</v>
      </c>
      <c r="AR377" s="142" t="e">
        <f aca="false">F377+G377+H377+J377+R377+S377+T377+U377+V377+W377+X377+Y377+Z377+AI377+AJ377</f>
        <v>#VALUE!</v>
      </c>
      <c r="AS377" s="142" t="e">
        <f aca="false">I377+K377+L377+M377+O377+Q377+AA377+AB377</f>
        <v>#VALUE!</v>
      </c>
      <c r="AT377" s="142" t="e">
        <f aca="false">N377+AC377+AD377+AE377+AF377</f>
        <v>#VALUE!</v>
      </c>
    </row>
    <row r="378" customFormat="false" ht="162" hidden="false" customHeight="true" outlineLevel="0" collapsed="false">
      <c r="A378" s="3" t="n">
        <v>349</v>
      </c>
      <c r="B378" s="3" t="s">
        <v>2770</v>
      </c>
      <c r="C378" s="3" t="s">
        <v>2741</v>
      </c>
      <c r="D378" s="3" t="n">
        <v>3</v>
      </c>
      <c r="E378" s="3" t="n">
        <v>1</v>
      </c>
      <c r="F378" s="3" t="s">
        <v>45</v>
      </c>
      <c r="G378" s="3" t="s">
        <v>45</v>
      </c>
      <c r="H378" s="3" t="s">
        <v>45</v>
      </c>
      <c r="I378" s="3" t="n">
        <v>1</v>
      </c>
      <c r="J378" s="3" t="s">
        <v>45</v>
      </c>
      <c r="K378" s="3" t="n">
        <v>2</v>
      </c>
      <c r="L378" s="3" t="s">
        <v>45</v>
      </c>
      <c r="M378" s="3" t="n">
        <v>1</v>
      </c>
      <c r="N378" s="3" t="s">
        <v>45</v>
      </c>
      <c r="O378" s="3" t="s">
        <v>45</v>
      </c>
      <c r="P378" s="3" t="s">
        <v>45</v>
      </c>
      <c r="Q378" s="3" t="s">
        <v>45</v>
      </c>
      <c r="R378" s="3" t="s">
        <v>45</v>
      </c>
      <c r="S378" s="3" t="n">
        <v>1</v>
      </c>
      <c r="T378" s="3" t="s">
        <v>45</v>
      </c>
      <c r="U378" s="3" t="s">
        <v>45</v>
      </c>
      <c r="V378" s="3" t="s">
        <v>45</v>
      </c>
      <c r="W378" s="3" t="s">
        <v>45</v>
      </c>
      <c r="X378" s="3" t="s">
        <v>45</v>
      </c>
      <c r="Y378" s="3" t="n">
        <v>1</v>
      </c>
      <c r="Z378" s="3" t="s">
        <v>45</v>
      </c>
      <c r="AA378" s="3" t="n">
        <v>1</v>
      </c>
      <c r="AB378" s="3" t="n">
        <v>6</v>
      </c>
      <c r="AC378" s="3" t="n">
        <v>3</v>
      </c>
      <c r="AD378" s="3" t="n">
        <v>3</v>
      </c>
      <c r="AE378" s="3" t="s">
        <v>45</v>
      </c>
      <c r="AF378" s="3" t="s">
        <v>45</v>
      </c>
      <c r="AG378" s="3" t="s">
        <v>45</v>
      </c>
      <c r="AH378" s="3" t="s">
        <v>45</v>
      </c>
      <c r="AI378" s="3" t="s">
        <v>45</v>
      </c>
      <c r="AJ378" s="8" t="s">
        <v>45</v>
      </c>
      <c r="AK378" s="3" t="s">
        <v>2771</v>
      </c>
      <c r="AL378" s="3" t="s">
        <v>2772</v>
      </c>
      <c r="AM378" s="3" t="s">
        <v>2772</v>
      </c>
      <c r="AN378" s="3" t="s">
        <v>1560</v>
      </c>
      <c r="AO378" s="3" t="s">
        <v>2735</v>
      </c>
      <c r="AP378" s="77"/>
      <c r="AQ378" s="214" t="n">
        <f aca="false">D378</f>
        <v>3</v>
      </c>
      <c r="AR378" s="142" t="e">
        <f aca="false">F378+G378+H378+J378+R378+S378+T378+U378+V378+W378+X378+Y378+Z378+AI378+AJ378</f>
        <v>#VALUE!</v>
      </c>
      <c r="AS378" s="142" t="e">
        <f aca="false">I378+K378+L378+M378+O378+Q378+AA378+AB378</f>
        <v>#VALUE!</v>
      </c>
      <c r="AT378" s="142" t="e">
        <f aca="false">N378+AC378+AD378+AE378+AF378</f>
        <v>#VALUE!</v>
      </c>
    </row>
    <row r="379" customFormat="false" ht="177" hidden="false" customHeight="true" outlineLevel="0" collapsed="false">
      <c r="A379" s="3" t="n">
        <v>350</v>
      </c>
      <c r="B379" s="3" t="s">
        <v>2773</v>
      </c>
      <c r="C379" s="3" t="s">
        <v>2774</v>
      </c>
      <c r="D379" s="3" t="n">
        <v>3</v>
      </c>
      <c r="E379" s="3" t="n">
        <v>1</v>
      </c>
      <c r="F379" s="3" t="s">
        <v>45</v>
      </c>
      <c r="G379" s="3" t="s">
        <v>45</v>
      </c>
      <c r="H379" s="3" t="s">
        <v>45</v>
      </c>
      <c r="I379" s="3" t="s">
        <v>45</v>
      </c>
      <c r="J379" s="3" t="s">
        <v>45</v>
      </c>
      <c r="K379" s="3" t="n">
        <v>1</v>
      </c>
      <c r="L379" s="3" t="s">
        <v>45</v>
      </c>
      <c r="M379" s="3" t="n">
        <v>3</v>
      </c>
      <c r="N379" s="3" t="s">
        <v>45</v>
      </c>
      <c r="O379" s="3" t="s">
        <v>45</v>
      </c>
      <c r="P379" s="3" t="s">
        <v>45</v>
      </c>
      <c r="Q379" s="3" t="s">
        <v>45</v>
      </c>
      <c r="R379" s="3" t="s">
        <v>45</v>
      </c>
      <c r="S379" s="3" t="n">
        <v>2</v>
      </c>
      <c r="T379" s="3" t="s">
        <v>45</v>
      </c>
      <c r="U379" s="3" t="s">
        <v>45</v>
      </c>
      <c r="V379" s="3" t="s">
        <v>45</v>
      </c>
      <c r="W379" s="3" t="s">
        <v>45</v>
      </c>
      <c r="X379" s="3" t="s">
        <v>45</v>
      </c>
      <c r="Y379" s="3" t="n">
        <v>1</v>
      </c>
      <c r="Z379" s="3" t="s">
        <v>45</v>
      </c>
      <c r="AA379" s="3" t="n">
        <v>1</v>
      </c>
      <c r="AB379" s="3" t="n">
        <v>3</v>
      </c>
      <c r="AC379" s="3" t="n">
        <v>3</v>
      </c>
      <c r="AD379" s="3" t="n">
        <v>3</v>
      </c>
      <c r="AE379" s="3" t="s">
        <v>45</v>
      </c>
      <c r="AF379" s="3" t="s">
        <v>45</v>
      </c>
      <c r="AG379" s="3" t="s">
        <v>45</v>
      </c>
      <c r="AH379" s="3" t="s">
        <v>45</v>
      </c>
      <c r="AI379" s="3" t="s">
        <v>45</v>
      </c>
      <c r="AJ379" s="8" t="s">
        <v>45</v>
      </c>
      <c r="AK379" s="3" t="s">
        <v>2775</v>
      </c>
      <c r="AL379" s="3" t="s">
        <v>2776</v>
      </c>
      <c r="AM379" s="3" t="s">
        <v>2776</v>
      </c>
      <c r="AN379" s="3" t="s">
        <v>1560</v>
      </c>
      <c r="AO379" s="3" t="s">
        <v>2735</v>
      </c>
      <c r="AP379" s="77"/>
      <c r="AQ379" s="214" t="n">
        <f aca="false">D379</f>
        <v>3</v>
      </c>
      <c r="AR379" s="142" t="e">
        <f aca="false">F379+G379+H379+J379+R379+S379+T379+U379+V379+W379+X379+Y379+Z379+AI379+AJ379</f>
        <v>#VALUE!</v>
      </c>
      <c r="AS379" s="142" t="e">
        <f aca="false">I379+K379+L379+M379+O379+Q379+AA379+AB379</f>
        <v>#VALUE!</v>
      </c>
      <c r="AT379" s="142" t="e">
        <f aca="false">N379+AC379+AD379+AE379+AF379</f>
        <v>#VALUE!</v>
      </c>
    </row>
    <row r="380" customFormat="false" ht="168" hidden="false" customHeight="true" outlineLevel="0" collapsed="false">
      <c r="A380" s="3" t="n">
        <v>351</v>
      </c>
      <c r="B380" s="3" t="s">
        <v>2777</v>
      </c>
      <c r="C380" s="3" t="s">
        <v>2778</v>
      </c>
      <c r="D380" s="3" t="n">
        <v>4</v>
      </c>
      <c r="E380" s="3" t="n">
        <v>1</v>
      </c>
      <c r="F380" s="3" t="s">
        <v>45</v>
      </c>
      <c r="G380" s="3" t="s">
        <v>45</v>
      </c>
      <c r="H380" s="3" t="n">
        <v>1</v>
      </c>
      <c r="I380" s="3" t="s">
        <v>45</v>
      </c>
      <c r="J380" s="3" t="s">
        <v>45</v>
      </c>
      <c r="K380" s="3" t="s">
        <v>45</v>
      </c>
      <c r="L380" s="3" t="s">
        <v>45</v>
      </c>
      <c r="M380" s="3" t="n">
        <v>1</v>
      </c>
      <c r="N380" s="3" t="s">
        <v>45</v>
      </c>
      <c r="O380" s="3" t="s">
        <v>45</v>
      </c>
      <c r="P380" s="3" t="s">
        <v>45</v>
      </c>
      <c r="Q380" s="3" t="s">
        <v>45</v>
      </c>
      <c r="R380" s="3" t="s">
        <v>45</v>
      </c>
      <c r="S380" s="3" t="s">
        <v>45</v>
      </c>
      <c r="T380" s="3" t="s">
        <v>45</v>
      </c>
      <c r="U380" s="3" t="s">
        <v>45</v>
      </c>
      <c r="V380" s="3" t="s">
        <v>45</v>
      </c>
      <c r="W380" s="3" t="s">
        <v>45</v>
      </c>
      <c r="X380" s="3" t="s">
        <v>45</v>
      </c>
      <c r="Y380" s="3" t="n">
        <v>1</v>
      </c>
      <c r="Z380" s="3" t="s">
        <v>45</v>
      </c>
      <c r="AA380" s="3" t="n">
        <v>1</v>
      </c>
      <c r="AB380" s="3" t="n">
        <v>2</v>
      </c>
      <c r="AC380" s="3" t="n">
        <v>6</v>
      </c>
      <c r="AD380" s="3" t="n">
        <v>6</v>
      </c>
      <c r="AE380" s="3" t="s">
        <v>45</v>
      </c>
      <c r="AF380" s="3" t="s">
        <v>45</v>
      </c>
      <c r="AG380" s="3" t="s">
        <v>45</v>
      </c>
      <c r="AH380" s="3" t="s">
        <v>45</v>
      </c>
      <c r="AI380" s="3" t="s">
        <v>45</v>
      </c>
      <c r="AJ380" s="8" t="s">
        <v>45</v>
      </c>
      <c r="AK380" s="3" t="s">
        <v>2779</v>
      </c>
      <c r="AL380" s="3" t="s">
        <v>2780</v>
      </c>
      <c r="AM380" s="3" t="s">
        <v>2780</v>
      </c>
      <c r="AN380" s="3" t="s">
        <v>1560</v>
      </c>
      <c r="AO380" s="3" t="s">
        <v>2735</v>
      </c>
      <c r="AP380" s="77"/>
      <c r="AQ380" s="214" t="n">
        <f aca="false">D380</f>
        <v>4</v>
      </c>
      <c r="AR380" s="142" t="e">
        <f aca="false">F380+G380+H380+J380+R380+S380+T380+U380+V380+W380+X380+Y380+Z380+AI380+AJ380</f>
        <v>#VALUE!</v>
      </c>
      <c r="AS380" s="142" t="e">
        <f aca="false">I380+K380+L380+M380+O380+Q380+AA380+AB380</f>
        <v>#VALUE!</v>
      </c>
      <c r="AT380" s="142" t="e">
        <f aca="false">N380+AC380+AD380+AE380+AF380</f>
        <v>#VALUE!</v>
      </c>
    </row>
    <row r="381" customFormat="false" ht="150" hidden="false" customHeight="false" outlineLevel="0" collapsed="false">
      <c r="A381" s="3" t="n">
        <v>352</v>
      </c>
      <c r="B381" s="3" t="s">
        <v>2781</v>
      </c>
      <c r="C381" s="3" t="s">
        <v>2782</v>
      </c>
      <c r="D381" s="3" t="n">
        <v>4</v>
      </c>
      <c r="E381" s="3" t="n">
        <v>1</v>
      </c>
      <c r="F381" s="3" t="s">
        <v>45</v>
      </c>
      <c r="G381" s="3" t="s">
        <v>45</v>
      </c>
      <c r="H381" s="3" t="s">
        <v>45</v>
      </c>
      <c r="I381" s="3" t="s">
        <v>45</v>
      </c>
      <c r="J381" s="3" t="s">
        <v>45</v>
      </c>
      <c r="K381" s="3" t="n">
        <v>1</v>
      </c>
      <c r="L381" s="3" t="s">
        <v>45</v>
      </c>
      <c r="M381" s="3" t="n">
        <v>1</v>
      </c>
      <c r="N381" s="3" t="s">
        <v>45</v>
      </c>
      <c r="O381" s="3" t="s">
        <v>45</v>
      </c>
      <c r="P381" s="3" t="s">
        <v>45</v>
      </c>
      <c r="Q381" s="3" t="s">
        <v>45</v>
      </c>
      <c r="R381" s="3" t="s">
        <v>45</v>
      </c>
      <c r="S381" s="3" t="n">
        <v>1</v>
      </c>
      <c r="T381" s="3" t="s">
        <v>45</v>
      </c>
      <c r="U381" s="3" t="s">
        <v>45</v>
      </c>
      <c r="V381" s="3" t="s">
        <v>45</v>
      </c>
      <c r="W381" s="3" t="s">
        <v>45</v>
      </c>
      <c r="X381" s="3" t="s">
        <v>45</v>
      </c>
      <c r="Y381" s="3" t="n">
        <v>1</v>
      </c>
      <c r="Z381" s="3" t="s">
        <v>45</v>
      </c>
      <c r="AA381" s="3" t="n">
        <v>1</v>
      </c>
      <c r="AB381" s="3" t="n">
        <v>4</v>
      </c>
      <c r="AC381" s="3" t="n">
        <v>4</v>
      </c>
      <c r="AD381" s="3" t="n">
        <v>4</v>
      </c>
      <c r="AE381" s="3" t="s">
        <v>45</v>
      </c>
      <c r="AF381" s="3" t="s">
        <v>45</v>
      </c>
      <c r="AG381" s="3" t="s">
        <v>45</v>
      </c>
      <c r="AH381" s="3" t="s">
        <v>45</v>
      </c>
      <c r="AI381" s="3" t="s">
        <v>45</v>
      </c>
      <c r="AJ381" s="8" t="s">
        <v>45</v>
      </c>
      <c r="AK381" s="3" t="s">
        <v>2783</v>
      </c>
      <c r="AL381" s="3" t="s">
        <v>2784</v>
      </c>
      <c r="AM381" s="3" t="s">
        <v>2784</v>
      </c>
      <c r="AN381" s="3" t="s">
        <v>1560</v>
      </c>
      <c r="AO381" s="3" t="s">
        <v>2735</v>
      </c>
      <c r="AP381" s="77"/>
      <c r="AQ381" s="214" t="n">
        <f aca="false">D381</f>
        <v>4</v>
      </c>
      <c r="AR381" s="142" t="e">
        <f aca="false">F381+G381+H381+J381+R381+S381+T381+U381+V381+W381+X381+Y381+Z381+AI381+AJ381</f>
        <v>#VALUE!</v>
      </c>
      <c r="AS381" s="142" t="e">
        <f aca="false">I381+K381+L381+M381+O381+Q381+AA381+AB381</f>
        <v>#VALUE!</v>
      </c>
      <c r="AT381" s="142" t="e">
        <f aca="false">N381+AC381+AD381+AE381+AF381</f>
        <v>#VALUE!</v>
      </c>
    </row>
    <row r="382" customFormat="false" ht="176.25" hidden="false" customHeight="true" outlineLevel="0" collapsed="false">
      <c r="A382" s="3" t="n">
        <v>353</v>
      </c>
      <c r="B382" s="3" t="s">
        <v>2785</v>
      </c>
      <c r="C382" s="3" t="s">
        <v>2741</v>
      </c>
      <c r="D382" s="3" t="n">
        <v>5</v>
      </c>
      <c r="E382" s="3" t="n">
        <v>1</v>
      </c>
      <c r="F382" s="3" t="s">
        <v>45</v>
      </c>
      <c r="G382" s="3" t="s">
        <v>45</v>
      </c>
      <c r="H382" s="3" t="s">
        <v>45</v>
      </c>
      <c r="I382" s="3" t="n">
        <v>1</v>
      </c>
      <c r="J382" s="3" t="s">
        <v>45</v>
      </c>
      <c r="K382" s="3" t="n">
        <v>1</v>
      </c>
      <c r="L382" s="3" t="s">
        <v>45</v>
      </c>
      <c r="M382" s="3" t="s">
        <v>45</v>
      </c>
      <c r="N382" s="3" t="s">
        <v>45</v>
      </c>
      <c r="O382" s="3" t="s">
        <v>45</v>
      </c>
      <c r="P382" s="3" t="s">
        <v>45</v>
      </c>
      <c r="Q382" s="3" t="s">
        <v>45</v>
      </c>
      <c r="R382" s="3" t="s">
        <v>45</v>
      </c>
      <c r="S382" s="3" t="n">
        <v>1</v>
      </c>
      <c r="T382" s="3" t="n">
        <v>1</v>
      </c>
      <c r="U382" s="3" t="s">
        <v>45</v>
      </c>
      <c r="V382" s="3" t="s">
        <v>45</v>
      </c>
      <c r="W382" s="3" t="s">
        <v>45</v>
      </c>
      <c r="X382" s="3" t="s">
        <v>45</v>
      </c>
      <c r="Y382" s="3" t="s">
        <v>45</v>
      </c>
      <c r="Z382" s="3" t="s">
        <v>45</v>
      </c>
      <c r="AA382" s="3" t="s">
        <v>45</v>
      </c>
      <c r="AB382" s="3" t="n">
        <v>5</v>
      </c>
      <c r="AC382" s="3" t="n">
        <v>5</v>
      </c>
      <c r="AD382" s="3" t="s">
        <v>45</v>
      </c>
      <c r="AE382" s="3" t="s">
        <v>45</v>
      </c>
      <c r="AF382" s="3" t="s">
        <v>45</v>
      </c>
      <c r="AG382" s="3" t="s">
        <v>45</v>
      </c>
      <c r="AH382" s="3" t="s">
        <v>45</v>
      </c>
      <c r="AI382" s="3" t="s">
        <v>45</v>
      </c>
      <c r="AJ382" s="8" t="s">
        <v>45</v>
      </c>
      <c r="AK382" s="3" t="s">
        <v>2786</v>
      </c>
      <c r="AL382" s="3" t="s">
        <v>2787</v>
      </c>
      <c r="AM382" s="3" t="s">
        <v>2787</v>
      </c>
      <c r="AN382" s="3" t="s">
        <v>1560</v>
      </c>
      <c r="AO382" s="3" t="s">
        <v>2735</v>
      </c>
      <c r="AP382" s="77"/>
      <c r="AQ382" s="214" t="n">
        <f aca="false">D382</f>
        <v>5</v>
      </c>
      <c r="AR382" s="142" t="e">
        <f aca="false">F382+G382+H382+J382+R382+S382+T382+U382+V382+W382+X382+Y382+Z382+AI382+AJ382</f>
        <v>#VALUE!</v>
      </c>
      <c r="AS382" s="142" t="e">
        <f aca="false">I382+K382+L382+M382+O382+Q382+AA382+AB382</f>
        <v>#VALUE!</v>
      </c>
      <c r="AT382" s="142" t="e">
        <f aca="false">N382+AC382+AD382+AE382+AF382</f>
        <v>#VALUE!</v>
      </c>
    </row>
    <row r="383" customFormat="false" ht="139.5" hidden="false" customHeight="true" outlineLevel="0" collapsed="false">
      <c r="A383" s="3" t="n">
        <v>354</v>
      </c>
      <c r="B383" s="4" t="s">
        <v>2788</v>
      </c>
      <c r="C383" s="3" t="s">
        <v>2774</v>
      </c>
      <c r="D383" s="3" t="n">
        <v>6</v>
      </c>
      <c r="E383" s="3" t="n">
        <v>1</v>
      </c>
      <c r="F383" s="3" t="s">
        <v>45</v>
      </c>
      <c r="G383" s="3" t="s">
        <v>45</v>
      </c>
      <c r="H383" s="3" t="s">
        <v>45</v>
      </c>
      <c r="I383" s="3" t="s">
        <v>45</v>
      </c>
      <c r="J383" s="3" t="s">
        <v>45</v>
      </c>
      <c r="K383" s="3" t="s">
        <v>45</v>
      </c>
      <c r="L383" s="3" t="s">
        <v>45</v>
      </c>
      <c r="M383" s="3" t="n">
        <v>1</v>
      </c>
      <c r="N383" s="3" t="s">
        <v>45</v>
      </c>
      <c r="O383" s="3" t="s">
        <v>45</v>
      </c>
      <c r="P383" s="3" t="s">
        <v>45</v>
      </c>
      <c r="Q383" s="3" t="s">
        <v>45</v>
      </c>
      <c r="R383" s="3" t="s">
        <v>45</v>
      </c>
      <c r="S383" s="3" t="s">
        <v>45</v>
      </c>
      <c r="T383" s="3" t="s">
        <v>45</v>
      </c>
      <c r="U383" s="3" t="s">
        <v>45</v>
      </c>
      <c r="V383" s="3" t="s">
        <v>45</v>
      </c>
      <c r="W383" s="3" t="s">
        <v>45</v>
      </c>
      <c r="X383" s="3" t="s">
        <v>45</v>
      </c>
      <c r="Y383" s="3" t="n">
        <v>1</v>
      </c>
      <c r="Z383" s="3" t="s">
        <v>45</v>
      </c>
      <c r="AA383" s="3" t="s">
        <v>45</v>
      </c>
      <c r="AB383" s="3" t="n">
        <v>4</v>
      </c>
      <c r="AC383" s="3" t="n">
        <v>6</v>
      </c>
      <c r="AD383" s="3" t="n">
        <v>6</v>
      </c>
      <c r="AE383" s="3" t="s">
        <v>45</v>
      </c>
      <c r="AF383" s="3" t="s">
        <v>45</v>
      </c>
      <c r="AG383" s="3" t="s">
        <v>45</v>
      </c>
      <c r="AH383" s="3" t="s">
        <v>45</v>
      </c>
      <c r="AI383" s="3" t="s">
        <v>45</v>
      </c>
      <c r="AJ383" s="8" t="s">
        <v>45</v>
      </c>
      <c r="AK383" s="3" t="s">
        <v>2789</v>
      </c>
      <c r="AL383" s="3" t="s">
        <v>2790</v>
      </c>
      <c r="AM383" s="3" t="s">
        <v>2790</v>
      </c>
      <c r="AN383" s="3" t="s">
        <v>1560</v>
      </c>
      <c r="AO383" s="3" t="s">
        <v>2735</v>
      </c>
      <c r="AP383" s="77"/>
      <c r="AQ383" s="214" t="n">
        <f aca="false">D383</f>
        <v>6</v>
      </c>
      <c r="AR383" s="142" t="e">
        <f aca="false">F383+G383+H383+J383+R383+S383+T383+U383+V383+W383+X383+Y383+Z383+AI383+AJ383</f>
        <v>#VALUE!</v>
      </c>
      <c r="AS383" s="142" t="e">
        <f aca="false">I383+K383+L383+M383+O383+Q383+AA383+AB383</f>
        <v>#VALUE!</v>
      </c>
      <c r="AT383" s="142" t="e">
        <f aca="false">N383+AC383+AD383+AE383+AF383</f>
        <v>#VALUE!</v>
      </c>
    </row>
    <row r="384" customFormat="false" ht="81.75" hidden="false" customHeight="true" outlineLevel="0" collapsed="false">
      <c r="A384" s="3" t="n">
        <v>355</v>
      </c>
      <c r="B384" s="4" t="s">
        <v>2791</v>
      </c>
      <c r="C384" s="3" t="s">
        <v>2792</v>
      </c>
      <c r="D384" s="3" t="n">
        <v>2</v>
      </c>
      <c r="E384" s="3" t="n">
        <v>1</v>
      </c>
      <c r="F384" s="3" t="s">
        <v>45</v>
      </c>
      <c r="G384" s="3" t="s">
        <v>45</v>
      </c>
      <c r="H384" s="3" t="s">
        <v>45</v>
      </c>
      <c r="I384" s="3" t="n">
        <v>1</v>
      </c>
      <c r="J384" s="3" t="s">
        <v>45</v>
      </c>
      <c r="K384" s="3" t="s">
        <v>45</v>
      </c>
      <c r="L384" s="3" t="s">
        <v>45</v>
      </c>
      <c r="M384" s="3" t="s">
        <v>45</v>
      </c>
      <c r="N384" s="3" t="s">
        <v>45</v>
      </c>
      <c r="O384" s="3" t="s">
        <v>45</v>
      </c>
      <c r="P384" s="3" t="s">
        <v>45</v>
      </c>
      <c r="Q384" s="3" t="s">
        <v>45</v>
      </c>
      <c r="R384" s="3" t="s">
        <v>45</v>
      </c>
      <c r="S384" s="3" t="n">
        <v>1</v>
      </c>
      <c r="T384" s="3" t="s">
        <v>45</v>
      </c>
      <c r="U384" s="3" t="s">
        <v>45</v>
      </c>
      <c r="V384" s="3" t="s">
        <v>45</v>
      </c>
      <c r="W384" s="3" t="s">
        <v>45</v>
      </c>
      <c r="X384" s="3" t="s">
        <v>45</v>
      </c>
      <c r="Y384" s="3" t="s">
        <v>45</v>
      </c>
      <c r="Z384" s="3" t="s">
        <v>45</v>
      </c>
      <c r="AA384" s="3" t="s">
        <v>45</v>
      </c>
      <c r="AB384" s="3" t="s">
        <v>45</v>
      </c>
      <c r="AC384" s="3" t="n">
        <v>3</v>
      </c>
      <c r="AD384" s="3" t="s">
        <v>45</v>
      </c>
      <c r="AE384" s="3" t="s">
        <v>45</v>
      </c>
      <c r="AF384" s="3" t="s">
        <v>45</v>
      </c>
      <c r="AG384" s="3" t="s">
        <v>45</v>
      </c>
      <c r="AH384" s="3" t="s">
        <v>45</v>
      </c>
      <c r="AI384" s="3" t="s">
        <v>45</v>
      </c>
      <c r="AJ384" s="8" t="s">
        <v>45</v>
      </c>
      <c r="AK384" s="3" t="s">
        <v>2793</v>
      </c>
      <c r="AL384" s="3" t="s">
        <v>2794</v>
      </c>
      <c r="AM384" s="3" t="s">
        <v>2794</v>
      </c>
      <c r="AN384" s="3" t="s">
        <v>1560</v>
      </c>
      <c r="AO384" s="3" t="s">
        <v>2735</v>
      </c>
      <c r="AP384" s="77"/>
      <c r="AQ384" s="214" t="n">
        <f aca="false">D384</f>
        <v>2</v>
      </c>
      <c r="AR384" s="142" t="e">
        <f aca="false">F384+G384+H384+J384+R384+S384+T384+U384+V384+W384+X384+Y384+Z384+AI384+AJ384</f>
        <v>#VALUE!</v>
      </c>
      <c r="AS384" s="142" t="e">
        <f aca="false">I384+K384+L384+M384+O384+Q384+AA384+AB384</f>
        <v>#VALUE!</v>
      </c>
      <c r="AT384" s="142" t="e">
        <f aca="false">N384+AC384+AD384+AE384+AF384</f>
        <v>#VALUE!</v>
      </c>
    </row>
    <row r="385" customFormat="false" ht="81" hidden="false" customHeight="true" outlineLevel="0" collapsed="false">
      <c r="A385" s="3" t="n">
        <v>356</v>
      </c>
      <c r="B385" s="4" t="s">
        <v>2795</v>
      </c>
      <c r="C385" s="3" t="s">
        <v>2796</v>
      </c>
      <c r="D385" s="3" t="n">
        <v>4</v>
      </c>
      <c r="E385" s="3" t="n">
        <v>1</v>
      </c>
      <c r="F385" s="3" t="s">
        <v>45</v>
      </c>
      <c r="G385" s="3" t="s">
        <v>45</v>
      </c>
      <c r="H385" s="3" t="s">
        <v>45</v>
      </c>
      <c r="I385" s="3" t="n">
        <v>1</v>
      </c>
      <c r="J385" s="3" t="s">
        <v>45</v>
      </c>
      <c r="K385" s="3" t="s">
        <v>45</v>
      </c>
      <c r="L385" s="3" t="s">
        <v>45</v>
      </c>
      <c r="M385" s="3" t="s">
        <v>45</v>
      </c>
      <c r="N385" s="3" t="s">
        <v>45</v>
      </c>
      <c r="O385" s="3" t="s">
        <v>45</v>
      </c>
      <c r="P385" s="3" t="s">
        <v>45</v>
      </c>
      <c r="Q385" s="3" t="s">
        <v>45</v>
      </c>
      <c r="R385" s="3" t="s">
        <v>45</v>
      </c>
      <c r="S385" s="3" t="n">
        <v>1</v>
      </c>
      <c r="T385" s="3" t="s">
        <v>45</v>
      </c>
      <c r="U385" s="3" t="s">
        <v>45</v>
      </c>
      <c r="V385" s="3" t="s">
        <v>45</v>
      </c>
      <c r="W385" s="3" t="s">
        <v>45</v>
      </c>
      <c r="X385" s="3" t="s">
        <v>45</v>
      </c>
      <c r="Y385" s="3" t="s">
        <v>45</v>
      </c>
      <c r="Z385" s="3" t="s">
        <v>45</v>
      </c>
      <c r="AA385" s="3" t="s">
        <v>45</v>
      </c>
      <c r="AB385" s="3" t="s">
        <v>45</v>
      </c>
      <c r="AC385" s="3" t="n">
        <v>4</v>
      </c>
      <c r="AD385" s="3" t="n">
        <v>4</v>
      </c>
      <c r="AE385" s="3" t="s">
        <v>45</v>
      </c>
      <c r="AF385" s="3" t="s">
        <v>45</v>
      </c>
      <c r="AG385" s="3" t="s">
        <v>45</v>
      </c>
      <c r="AH385" s="3" t="s">
        <v>45</v>
      </c>
      <c r="AI385" s="3" t="s">
        <v>45</v>
      </c>
      <c r="AJ385" s="8" t="s">
        <v>45</v>
      </c>
      <c r="AK385" s="3" t="s">
        <v>2797</v>
      </c>
      <c r="AL385" s="3" t="s">
        <v>2798</v>
      </c>
      <c r="AM385" s="3" t="s">
        <v>2798</v>
      </c>
      <c r="AN385" s="3" t="s">
        <v>1560</v>
      </c>
      <c r="AO385" s="3" t="s">
        <v>2735</v>
      </c>
      <c r="AP385" s="77"/>
      <c r="AQ385" s="214" t="n">
        <f aca="false">D385</f>
        <v>4</v>
      </c>
      <c r="AR385" s="142" t="e">
        <f aca="false">F385+G385+H385+J385+R385+S385+T385+U385+V385+W385+X385+Y385+Z385+AI385+AJ385</f>
        <v>#VALUE!</v>
      </c>
      <c r="AS385" s="142" t="e">
        <f aca="false">I385+K385+L385+M385+O385+Q385+AA385+AB385</f>
        <v>#VALUE!</v>
      </c>
      <c r="AT385" s="142" t="e">
        <f aca="false">N385+AC385+AD385+AE385+AF385</f>
        <v>#VALUE!</v>
      </c>
    </row>
    <row r="386" customFormat="false" ht="82.5" hidden="false" customHeight="true" outlineLevel="0" collapsed="false">
      <c r="A386" s="3" t="n">
        <v>357</v>
      </c>
      <c r="B386" s="4" t="s">
        <v>2799</v>
      </c>
      <c r="C386" s="3" t="s">
        <v>2800</v>
      </c>
      <c r="D386" s="3" t="n">
        <v>4</v>
      </c>
      <c r="E386" s="3" t="n">
        <v>1</v>
      </c>
      <c r="F386" s="3" t="s">
        <v>45</v>
      </c>
      <c r="G386" s="3" t="s">
        <v>45</v>
      </c>
      <c r="H386" s="3" t="s">
        <v>45</v>
      </c>
      <c r="I386" s="3" t="n">
        <v>1</v>
      </c>
      <c r="J386" s="3" t="s">
        <v>45</v>
      </c>
      <c r="K386" s="3" t="s">
        <v>45</v>
      </c>
      <c r="L386" s="3" t="s">
        <v>45</v>
      </c>
      <c r="M386" s="3" t="s">
        <v>45</v>
      </c>
      <c r="N386" s="3" t="s">
        <v>45</v>
      </c>
      <c r="O386" s="3" t="s">
        <v>45</v>
      </c>
      <c r="P386" s="3" t="s">
        <v>45</v>
      </c>
      <c r="Q386" s="3" t="s">
        <v>45</v>
      </c>
      <c r="R386" s="3" t="s">
        <v>45</v>
      </c>
      <c r="S386" s="3" t="n">
        <v>1</v>
      </c>
      <c r="T386" s="3" t="s">
        <v>45</v>
      </c>
      <c r="U386" s="3" t="s">
        <v>45</v>
      </c>
      <c r="V386" s="3" t="s">
        <v>45</v>
      </c>
      <c r="W386" s="3" t="s">
        <v>45</v>
      </c>
      <c r="X386" s="3" t="s">
        <v>45</v>
      </c>
      <c r="Y386" s="3" t="s">
        <v>45</v>
      </c>
      <c r="Z386" s="3" t="s">
        <v>45</v>
      </c>
      <c r="AA386" s="3" t="s">
        <v>45</v>
      </c>
      <c r="AB386" s="3" t="s">
        <v>45</v>
      </c>
      <c r="AC386" s="3" t="n">
        <v>4</v>
      </c>
      <c r="AD386" s="3" t="n">
        <v>4</v>
      </c>
      <c r="AE386" s="3" t="s">
        <v>45</v>
      </c>
      <c r="AF386" s="3" t="s">
        <v>45</v>
      </c>
      <c r="AG386" s="3" t="s">
        <v>45</v>
      </c>
      <c r="AH386" s="3" t="s">
        <v>45</v>
      </c>
      <c r="AI386" s="3" t="s">
        <v>45</v>
      </c>
      <c r="AJ386" s="8" t="s">
        <v>45</v>
      </c>
      <c r="AK386" s="3" t="s">
        <v>2801</v>
      </c>
      <c r="AL386" s="3" t="s">
        <v>2802</v>
      </c>
      <c r="AM386" s="3" t="s">
        <v>2802</v>
      </c>
      <c r="AN386" s="3" t="s">
        <v>1560</v>
      </c>
      <c r="AO386" s="3" t="s">
        <v>2735</v>
      </c>
      <c r="AP386" s="77"/>
      <c r="AQ386" s="214" t="n">
        <f aca="false">D386</f>
        <v>4</v>
      </c>
      <c r="AR386" s="142" t="e">
        <f aca="false">F386+G386+H386+J386+R386+S386+T386+U386+V386+W386+X386+Y386+Z386+AI386+AJ386</f>
        <v>#VALUE!</v>
      </c>
      <c r="AS386" s="142" t="e">
        <f aca="false">I386+K386+L386+M386+O386+Q386+AA386+AB386</f>
        <v>#VALUE!</v>
      </c>
      <c r="AT386" s="142" t="e">
        <f aca="false">N386+AC386+AD386+AE386+AF386</f>
        <v>#VALUE!</v>
      </c>
    </row>
    <row r="387" customFormat="false" ht="82.5" hidden="false" customHeight="true" outlineLevel="0" collapsed="false">
      <c r="A387" s="3" t="n">
        <v>358</v>
      </c>
      <c r="B387" s="4" t="s">
        <v>2803</v>
      </c>
      <c r="C387" s="3" t="s">
        <v>2804</v>
      </c>
      <c r="D387" s="3" t="n">
        <v>3</v>
      </c>
      <c r="E387" s="3" t="n">
        <v>1</v>
      </c>
      <c r="F387" s="3" t="s">
        <v>45</v>
      </c>
      <c r="G387" s="3" t="s">
        <v>45</v>
      </c>
      <c r="H387" s="3" t="s">
        <v>45</v>
      </c>
      <c r="I387" s="3" t="n">
        <v>1</v>
      </c>
      <c r="J387" s="3" t="s">
        <v>45</v>
      </c>
      <c r="K387" s="3" t="s">
        <v>45</v>
      </c>
      <c r="L387" s="3" t="s">
        <v>45</v>
      </c>
      <c r="M387" s="3" t="s">
        <v>45</v>
      </c>
      <c r="N387" s="3" t="s">
        <v>45</v>
      </c>
      <c r="O387" s="3" t="s">
        <v>45</v>
      </c>
      <c r="P387" s="3" t="s">
        <v>45</v>
      </c>
      <c r="Q387" s="3" t="s">
        <v>45</v>
      </c>
      <c r="R387" s="3" t="s">
        <v>45</v>
      </c>
      <c r="S387" s="3" t="n">
        <v>1</v>
      </c>
      <c r="T387" s="3" t="s">
        <v>45</v>
      </c>
      <c r="U387" s="3" t="s">
        <v>45</v>
      </c>
      <c r="V387" s="3" t="s">
        <v>45</v>
      </c>
      <c r="W387" s="3" t="s">
        <v>45</v>
      </c>
      <c r="X387" s="3" t="s">
        <v>45</v>
      </c>
      <c r="Y387" s="3" t="s">
        <v>45</v>
      </c>
      <c r="Z387" s="3" t="s">
        <v>45</v>
      </c>
      <c r="AA387" s="3" t="s">
        <v>45</v>
      </c>
      <c r="AB387" s="3" t="s">
        <v>45</v>
      </c>
      <c r="AC387" s="3" t="n">
        <v>3</v>
      </c>
      <c r="AD387" s="3" t="n">
        <v>3</v>
      </c>
      <c r="AE387" s="3" t="s">
        <v>45</v>
      </c>
      <c r="AF387" s="3" t="s">
        <v>45</v>
      </c>
      <c r="AG387" s="3" t="s">
        <v>45</v>
      </c>
      <c r="AH387" s="3" t="s">
        <v>45</v>
      </c>
      <c r="AI387" s="3" t="s">
        <v>45</v>
      </c>
      <c r="AJ387" s="8" t="s">
        <v>45</v>
      </c>
      <c r="AK387" s="3" t="s">
        <v>2797</v>
      </c>
      <c r="AL387" s="3" t="s">
        <v>2805</v>
      </c>
      <c r="AM387" s="3" t="s">
        <v>2805</v>
      </c>
      <c r="AN387" s="3" t="s">
        <v>1560</v>
      </c>
      <c r="AO387" s="3" t="s">
        <v>2735</v>
      </c>
      <c r="AP387" s="77"/>
      <c r="AQ387" s="214" t="n">
        <f aca="false">D387</f>
        <v>3</v>
      </c>
      <c r="AR387" s="142" t="e">
        <f aca="false">F387+G387+H387+J387+R387+S387+T387+U387+V387+W387+X387+Y387+Z387+AI387+AJ387</f>
        <v>#VALUE!</v>
      </c>
      <c r="AS387" s="142" t="e">
        <f aca="false">I387+K387+L387+M387+O387+Q387+AA387+AB387</f>
        <v>#VALUE!</v>
      </c>
      <c r="AT387" s="142" t="e">
        <f aca="false">N387+AC387+AD387+AE387+AF387</f>
        <v>#VALUE!</v>
      </c>
    </row>
    <row r="388" customFormat="false" ht="82.5" hidden="false" customHeight="true" outlineLevel="0" collapsed="false">
      <c r="A388" s="3" t="n">
        <v>359</v>
      </c>
      <c r="B388" s="3" t="s">
        <v>2806</v>
      </c>
      <c r="C388" s="3" t="s">
        <v>2796</v>
      </c>
      <c r="D388" s="3" t="n">
        <v>4</v>
      </c>
      <c r="E388" s="3" t="n">
        <v>1</v>
      </c>
      <c r="F388" s="3" t="s">
        <v>45</v>
      </c>
      <c r="G388" s="3" t="s">
        <v>45</v>
      </c>
      <c r="H388" s="3" t="s">
        <v>45</v>
      </c>
      <c r="I388" s="3" t="n">
        <v>1</v>
      </c>
      <c r="J388" s="3" t="s">
        <v>45</v>
      </c>
      <c r="K388" s="3" t="s">
        <v>45</v>
      </c>
      <c r="L388" s="3" t="s">
        <v>45</v>
      </c>
      <c r="M388" s="3" t="s">
        <v>45</v>
      </c>
      <c r="N388" s="3" t="s">
        <v>45</v>
      </c>
      <c r="O388" s="3" t="s">
        <v>45</v>
      </c>
      <c r="P388" s="3" t="s">
        <v>45</v>
      </c>
      <c r="Q388" s="3" t="s">
        <v>45</v>
      </c>
      <c r="R388" s="3" t="s">
        <v>45</v>
      </c>
      <c r="S388" s="3" t="n">
        <v>1</v>
      </c>
      <c r="T388" s="3" t="s">
        <v>45</v>
      </c>
      <c r="U388" s="3" t="s">
        <v>45</v>
      </c>
      <c r="V388" s="3" t="s">
        <v>45</v>
      </c>
      <c r="W388" s="3" t="s">
        <v>45</v>
      </c>
      <c r="X388" s="3" t="s">
        <v>45</v>
      </c>
      <c r="Y388" s="3" t="s">
        <v>45</v>
      </c>
      <c r="Z388" s="3" t="s">
        <v>45</v>
      </c>
      <c r="AA388" s="3" t="s">
        <v>45</v>
      </c>
      <c r="AB388" s="3" t="s">
        <v>45</v>
      </c>
      <c r="AC388" s="3" t="n">
        <v>4</v>
      </c>
      <c r="AD388" s="3" t="n">
        <v>4</v>
      </c>
      <c r="AE388" s="3" t="s">
        <v>45</v>
      </c>
      <c r="AF388" s="3" t="s">
        <v>45</v>
      </c>
      <c r="AG388" s="3" t="s">
        <v>45</v>
      </c>
      <c r="AH388" s="3" t="s">
        <v>45</v>
      </c>
      <c r="AI388" s="3" t="s">
        <v>45</v>
      </c>
      <c r="AJ388" s="8" t="s">
        <v>45</v>
      </c>
      <c r="AK388" s="3" t="s">
        <v>2797</v>
      </c>
      <c r="AL388" s="3" t="s">
        <v>2807</v>
      </c>
      <c r="AM388" s="3" t="s">
        <v>2807</v>
      </c>
      <c r="AN388" s="3" t="s">
        <v>1560</v>
      </c>
      <c r="AO388" s="3" t="s">
        <v>2735</v>
      </c>
      <c r="AP388" s="77"/>
      <c r="AQ388" s="214" t="n">
        <f aca="false">D388</f>
        <v>4</v>
      </c>
      <c r="AR388" s="142" t="e">
        <f aca="false">F388+G388+H388+J388+R388+S388+T388+U388+V388+W388+X388+Y388+Z388+AI388+AJ388</f>
        <v>#VALUE!</v>
      </c>
      <c r="AS388" s="142" t="e">
        <f aca="false">I388+K388+L388+M388+O388+Q388+AA388+AB388</f>
        <v>#VALUE!</v>
      </c>
      <c r="AT388" s="142" t="e">
        <f aca="false">N388+AC388+AD388+AE388+AF388</f>
        <v>#VALUE!</v>
      </c>
    </row>
    <row r="389" customFormat="false" ht="74.25" hidden="false" customHeight="true" outlineLevel="0" collapsed="false">
      <c r="A389" s="3" t="n">
        <v>360</v>
      </c>
      <c r="B389" s="4" t="s">
        <v>2808</v>
      </c>
      <c r="C389" s="3" t="s">
        <v>2809</v>
      </c>
      <c r="D389" s="3" t="n">
        <v>5</v>
      </c>
      <c r="E389" s="3" t="n">
        <v>1</v>
      </c>
      <c r="F389" s="3" t="s">
        <v>45</v>
      </c>
      <c r="G389" s="3" t="s">
        <v>45</v>
      </c>
      <c r="H389" s="3" t="s">
        <v>45</v>
      </c>
      <c r="I389" s="3" t="s">
        <v>45</v>
      </c>
      <c r="J389" s="3" t="s">
        <v>45</v>
      </c>
      <c r="K389" s="3" t="s">
        <v>45</v>
      </c>
      <c r="L389" s="3" t="n">
        <v>1</v>
      </c>
      <c r="M389" s="3" t="n">
        <v>1</v>
      </c>
      <c r="N389" s="3" t="s">
        <v>45</v>
      </c>
      <c r="O389" s="3" t="s">
        <v>45</v>
      </c>
      <c r="P389" s="3" t="s">
        <v>45</v>
      </c>
      <c r="Q389" s="3" t="s">
        <v>45</v>
      </c>
      <c r="R389" s="3" t="s">
        <v>45</v>
      </c>
      <c r="S389" s="3" t="s">
        <v>45</v>
      </c>
      <c r="T389" s="3" t="s">
        <v>45</v>
      </c>
      <c r="U389" s="3" t="s">
        <v>45</v>
      </c>
      <c r="V389" s="3" t="s">
        <v>45</v>
      </c>
      <c r="W389" s="3" t="s">
        <v>45</v>
      </c>
      <c r="X389" s="3" t="s">
        <v>45</v>
      </c>
      <c r="Y389" s="3" t="n">
        <v>1</v>
      </c>
      <c r="Z389" s="3" t="s">
        <v>45</v>
      </c>
      <c r="AA389" s="3" t="n">
        <v>2</v>
      </c>
      <c r="AB389" s="3" t="n">
        <v>5</v>
      </c>
      <c r="AC389" s="3" t="n">
        <v>10</v>
      </c>
      <c r="AD389" s="3" t="n">
        <v>2</v>
      </c>
      <c r="AE389" s="3" t="s">
        <v>45</v>
      </c>
      <c r="AF389" s="3" t="s">
        <v>45</v>
      </c>
      <c r="AG389" s="3" t="s">
        <v>45</v>
      </c>
      <c r="AH389" s="3" t="s">
        <v>45</v>
      </c>
      <c r="AI389" s="3" t="s">
        <v>45</v>
      </c>
      <c r="AJ389" s="8" t="s">
        <v>45</v>
      </c>
      <c r="AK389" s="3" t="s">
        <v>2810</v>
      </c>
      <c r="AL389" s="3" t="s">
        <v>2811</v>
      </c>
      <c r="AM389" s="3" t="s">
        <v>2811</v>
      </c>
      <c r="AN389" s="3" t="s">
        <v>1560</v>
      </c>
      <c r="AO389" s="3" t="s">
        <v>2735</v>
      </c>
      <c r="AP389" s="77"/>
      <c r="AQ389" s="214" t="n">
        <f aca="false">D389</f>
        <v>5</v>
      </c>
      <c r="AR389" s="142" t="e">
        <f aca="false">F389+G389+H389+J389+R389+S389+T389+U389+V389+W389+X389+Y389+Z389+AI389+AJ389</f>
        <v>#VALUE!</v>
      </c>
      <c r="AS389" s="142" t="e">
        <f aca="false">I389+K389+L389+M389+O389+Q389+AA389+AB389</f>
        <v>#VALUE!</v>
      </c>
      <c r="AT389" s="142" t="e">
        <f aca="false">N389+AC389+AD389+AE389+AF389</f>
        <v>#VALUE!</v>
      </c>
    </row>
    <row r="390" customFormat="false" ht="74.25" hidden="false" customHeight="true" outlineLevel="0" collapsed="false">
      <c r="A390" s="8" t="n">
        <v>361</v>
      </c>
      <c r="B390" s="4" t="s">
        <v>2812</v>
      </c>
      <c r="C390" s="3" t="s">
        <v>2809</v>
      </c>
      <c r="D390" s="3" t="n">
        <v>5</v>
      </c>
      <c r="E390" s="3" t="n">
        <v>1</v>
      </c>
      <c r="F390" s="3" t="s">
        <v>45</v>
      </c>
      <c r="G390" s="3" t="s">
        <v>45</v>
      </c>
      <c r="H390" s="3" t="s">
        <v>45</v>
      </c>
      <c r="I390" s="3" t="s">
        <v>45</v>
      </c>
      <c r="J390" s="3" t="s">
        <v>45</v>
      </c>
      <c r="K390" s="3" t="s">
        <v>45</v>
      </c>
      <c r="L390" s="3" t="n">
        <v>1</v>
      </c>
      <c r="M390" s="3" t="s">
        <v>45</v>
      </c>
      <c r="N390" s="3" t="s">
        <v>45</v>
      </c>
      <c r="O390" s="3" t="s">
        <v>45</v>
      </c>
      <c r="P390" s="3" t="s">
        <v>45</v>
      </c>
      <c r="Q390" s="3" t="s">
        <v>45</v>
      </c>
      <c r="R390" s="3" t="s">
        <v>45</v>
      </c>
      <c r="S390" s="3" t="s">
        <v>45</v>
      </c>
      <c r="T390" s="3" t="s">
        <v>45</v>
      </c>
      <c r="U390" s="3" t="s">
        <v>45</v>
      </c>
      <c r="V390" s="3" t="s">
        <v>45</v>
      </c>
      <c r="W390" s="3" t="n">
        <v>1</v>
      </c>
      <c r="X390" s="3" t="s">
        <v>45</v>
      </c>
      <c r="Y390" s="3" t="n">
        <v>1</v>
      </c>
      <c r="Z390" s="3" t="s">
        <v>45</v>
      </c>
      <c r="AA390" s="3" t="n">
        <v>3</v>
      </c>
      <c r="AB390" s="3" t="n">
        <v>5</v>
      </c>
      <c r="AC390" s="3" t="n">
        <v>10</v>
      </c>
      <c r="AD390" s="3" t="n">
        <v>5</v>
      </c>
      <c r="AE390" s="3" t="s">
        <v>45</v>
      </c>
      <c r="AF390" s="3" t="s">
        <v>45</v>
      </c>
      <c r="AG390" s="3" t="s">
        <v>45</v>
      </c>
      <c r="AH390" s="3" t="s">
        <v>45</v>
      </c>
      <c r="AI390" s="3" t="s">
        <v>45</v>
      </c>
      <c r="AJ390" s="8" t="s">
        <v>45</v>
      </c>
      <c r="AK390" s="3" t="s">
        <v>2813</v>
      </c>
      <c r="AL390" s="3" t="s">
        <v>2814</v>
      </c>
      <c r="AM390" s="3" t="s">
        <v>2814</v>
      </c>
      <c r="AN390" s="3" t="s">
        <v>1560</v>
      </c>
      <c r="AO390" s="3" t="s">
        <v>2735</v>
      </c>
      <c r="AP390" s="77"/>
      <c r="AQ390" s="214" t="n">
        <f aca="false">D390</f>
        <v>5</v>
      </c>
      <c r="AR390" s="142" t="e">
        <f aca="false">F390+G390+H390+J390+R390+S390+T390+U390+V390+W390+X390+Y390+Z390+AI390+AJ390</f>
        <v>#VALUE!</v>
      </c>
      <c r="AS390" s="142" t="e">
        <f aca="false">I390+K390+L390+M390+O390+Q390+AA390+AB390</f>
        <v>#VALUE!</v>
      </c>
      <c r="AT390" s="142" t="e">
        <f aca="false">N390+AC390+AD390+AE390+AF390</f>
        <v>#VALUE!</v>
      </c>
    </row>
    <row r="391" customFormat="false" ht="74.25" hidden="false" customHeight="true" outlineLevel="0" collapsed="false">
      <c r="A391" s="3" t="n">
        <v>362</v>
      </c>
      <c r="B391" s="4" t="s">
        <v>2815</v>
      </c>
      <c r="C391" s="3" t="s">
        <v>2809</v>
      </c>
      <c r="D391" s="3" t="n">
        <v>4</v>
      </c>
      <c r="E391" s="3" t="n">
        <v>1</v>
      </c>
      <c r="F391" s="3" t="s">
        <v>45</v>
      </c>
      <c r="G391" s="3" t="s">
        <v>45</v>
      </c>
      <c r="H391" s="3" t="s">
        <v>45</v>
      </c>
      <c r="I391" s="3" t="n">
        <v>1</v>
      </c>
      <c r="J391" s="3" t="s">
        <v>45</v>
      </c>
      <c r="K391" s="3" t="s">
        <v>45</v>
      </c>
      <c r="L391" s="3" t="s">
        <v>45</v>
      </c>
      <c r="M391" s="3" t="s">
        <v>45</v>
      </c>
      <c r="N391" s="3" t="s">
        <v>45</v>
      </c>
      <c r="O391" s="3" t="s">
        <v>45</v>
      </c>
      <c r="P391" s="3" t="s">
        <v>45</v>
      </c>
      <c r="Q391" s="3" t="s">
        <v>45</v>
      </c>
      <c r="R391" s="3" t="s">
        <v>45</v>
      </c>
      <c r="S391" s="3" t="n">
        <v>1</v>
      </c>
      <c r="T391" s="3" t="s">
        <v>45</v>
      </c>
      <c r="U391" s="3" t="s">
        <v>45</v>
      </c>
      <c r="V391" s="3" t="s">
        <v>45</v>
      </c>
      <c r="W391" s="3" t="s">
        <v>45</v>
      </c>
      <c r="X391" s="3" t="s">
        <v>45</v>
      </c>
      <c r="Y391" s="3" t="s">
        <v>45</v>
      </c>
      <c r="Z391" s="3" t="s">
        <v>45</v>
      </c>
      <c r="AA391" s="3" t="s">
        <v>45</v>
      </c>
      <c r="AB391" s="3" t="s">
        <v>45</v>
      </c>
      <c r="AC391" s="3" t="n">
        <v>4</v>
      </c>
      <c r="AD391" s="3" t="n">
        <v>4</v>
      </c>
      <c r="AE391" s="3" t="s">
        <v>45</v>
      </c>
      <c r="AF391" s="3" t="s">
        <v>45</v>
      </c>
      <c r="AG391" s="3" t="s">
        <v>45</v>
      </c>
      <c r="AH391" s="3" t="s">
        <v>45</v>
      </c>
      <c r="AI391" s="3" t="s">
        <v>45</v>
      </c>
      <c r="AJ391" s="8" t="s">
        <v>45</v>
      </c>
      <c r="AK391" s="3" t="s">
        <v>2816</v>
      </c>
      <c r="AL391" s="3" t="s">
        <v>2817</v>
      </c>
      <c r="AM391" s="3" t="s">
        <v>2817</v>
      </c>
      <c r="AN391" s="3" t="s">
        <v>1560</v>
      </c>
      <c r="AO391" s="3" t="s">
        <v>2735</v>
      </c>
      <c r="AP391" s="77"/>
      <c r="AQ391" s="214" t="n">
        <f aca="false">D391</f>
        <v>4</v>
      </c>
      <c r="AR391" s="142"/>
      <c r="AS391" s="142"/>
      <c r="AT391" s="142" t="e">
        <f aca="false">N391+AC391+AD391+AE391+AF391</f>
        <v>#VALUE!</v>
      </c>
    </row>
    <row r="392" customFormat="false" ht="74.25" hidden="false" customHeight="true" outlineLevel="0" collapsed="false">
      <c r="A392" s="3" t="n">
        <v>363</v>
      </c>
      <c r="B392" s="4" t="s">
        <v>2818</v>
      </c>
      <c r="C392" s="3" t="s">
        <v>2796</v>
      </c>
      <c r="D392" s="3" t="n">
        <v>4</v>
      </c>
      <c r="E392" s="3" t="n">
        <v>1</v>
      </c>
      <c r="F392" s="3" t="s">
        <v>45</v>
      </c>
      <c r="G392" s="3" t="s">
        <v>45</v>
      </c>
      <c r="H392" s="3" t="s">
        <v>45</v>
      </c>
      <c r="I392" s="3" t="n">
        <v>1</v>
      </c>
      <c r="J392" s="3" t="s">
        <v>45</v>
      </c>
      <c r="K392" s="3" t="s">
        <v>45</v>
      </c>
      <c r="L392" s="3" t="s">
        <v>45</v>
      </c>
      <c r="M392" s="3" t="s">
        <v>45</v>
      </c>
      <c r="N392" s="3" t="s">
        <v>45</v>
      </c>
      <c r="O392" s="3" t="s">
        <v>45</v>
      </c>
      <c r="P392" s="3" t="s">
        <v>45</v>
      </c>
      <c r="Q392" s="3" t="s">
        <v>45</v>
      </c>
      <c r="R392" s="3" t="s">
        <v>45</v>
      </c>
      <c r="S392" s="3" t="n">
        <v>1</v>
      </c>
      <c r="T392" s="3" t="s">
        <v>45</v>
      </c>
      <c r="U392" s="3" t="s">
        <v>45</v>
      </c>
      <c r="V392" s="3" t="s">
        <v>45</v>
      </c>
      <c r="W392" s="3" t="s">
        <v>45</v>
      </c>
      <c r="X392" s="3" t="s">
        <v>45</v>
      </c>
      <c r="Y392" s="3" t="s">
        <v>45</v>
      </c>
      <c r="Z392" s="3" t="s">
        <v>45</v>
      </c>
      <c r="AA392" s="3" t="s">
        <v>45</v>
      </c>
      <c r="AB392" s="3" t="s">
        <v>45</v>
      </c>
      <c r="AC392" s="3" t="n">
        <v>4</v>
      </c>
      <c r="AD392" s="3" t="n">
        <v>4</v>
      </c>
      <c r="AE392" s="3" t="s">
        <v>45</v>
      </c>
      <c r="AF392" s="3" t="s">
        <v>45</v>
      </c>
      <c r="AG392" s="3" t="s">
        <v>45</v>
      </c>
      <c r="AH392" s="3" t="s">
        <v>45</v>
      </c>
      <c r="AI392" s="3" t="s">
        <v>45</v>
      </c>
      <c r="AJ392" s="8" t="s">
        <v>45</v>
      </c>
      <c r="AK392" s="3" t="s">
        <v>2819</v>
      </c>
      <c r="AL392" s="3" t="s">
        <v>2820</v>
      </c>
      <c r="AM392" s="3" t="s">
        <v>2820</v>
      </c>
      <c r="AN392" s="3" t="s">
        <v>1560</v>
      </c>
      <c r="AO392" s="3" t="s">
        <v>2735</v>
      </c>
      <c r="AP392" s="77"/>
      <c r="AQ392" s="214" t="n">
        <f aca="false">D392</f>
        <v>4</v>
      </c>
      <c r="AR392" s="142"/>
      <c r="AS392" s="142"/>
      <c r="AT392" s="142" t="e">
        <f aca="false">N392+AC392+AD392+AE392+AF392</f>
        <v>#VALUE!</v>
      </c>
    </row>
    <row r="393" customFormat="false" ht="74.25" hidden="false" customHeight="true" outlineLevel="0" collapsed="false">
      <c r="A393" s="3" t="n">
        <v>364</v>
      </c>
      <c r="B393" s="4" t="s">
        <v>2821</v>
      </c>
      <c r="C393" s="3" t="s">
        <v>2809</v>
      </c>
      <c r="D393" s="3" t="n">
        <v>2</v>
      </c>
      <c r="E393" s="3" t="n">
        <v>1</v>
      </c>
      <c r="F393" s="3" t="s">
        <v>45</v>
      </c>
      <c r="G393" s="3" t="s">
        <v>45</v>
      </c>
      <c r="H393" s="3" t="s">
        <v>45</v>
      </c>
      <c r="I393" s="3" t="n">
        <v>1</v>
      </c>
      <c r="J393" s="3" t="s">
        <v>45</v>
      </c>
      <c r="K393" s="3" t="s">
        <v>45</v>
      </c>
      <c r="L393" s="3" t="s">
        <v>45</v>
      </c>
      <c r="M393" s="3" t="s">
        <v>45</v>
      </c>
      <c r="N393" s="3" t="s">
        <v>45</v>
      </c>
      <c r="O393" s="3" t="s">
        <v>45</v>
      </c>
      <c r="P393" s="3" t="s">
        <v>45</v>
      </c>
      <c r="Q393" s="3" t="s">
        <v>45</v>
      </c>
      <c r="R393" s="3" t="s">
        <v>45</v>
      </c>
      <c r="S393" s="3" t="n">
        <v>1</v>
      </c>
      <c r="T393" s="3" t="s">
        <v>45</v>
      </c>
      <c r="U393" s="3" t="s">
        <v>45</v>
      </c>
      <c r="V393" s="3" t="s">
        <v>45</v>
      </c>
      <c r="W393" s="3" t="s">
        <v>45</v>
      </c>
      <c r="X393" s="3" t="s">
        <v>45</v>
      </c>
      <c r="Y393" s="3" t="s">
        <v>45</v>
      </c>
      <c r="Z393" s="3" t="s">
        <v>45</v>
      </c>
      <c r="AA393" s="3" t="s">
        <v>45</v>
      </c>
      <c r="AB393" s="3" t="s">
        <v>45</v>
      </c>
      <c r="AC393" s="3" t="n">
        <v>2</v>
      </c>
      <c r="AD393" s="3" t="n">
        <v>2</v>
      </c>
      <c r="AE393" s="3" t="s">
        <v>45</v>
      </c>
      <c r="AF393" s="3" t="s">
        <v>45</v>
      </c>
      <c r="AG393" s="3" t="s">
        <v>45</v>
      </c>
      <c r="AH393" s="3" t="s">
        <v>45</v>
      </c>
      <c r="AI393" s="3" t="s">
        <v>45</v>
      </c>
      <c r="AJ393" s="8" t="s">
        <v>45</v>
      </c>
      <c r="AK393" s="3" t="s">
        <v>2813</v>
      </c>
      <c r="AL393" s="3" t="s">
        <v>2822</v>
      </c>
      <c r="AM393" s="3" t="s">
        <v>2822</v>
      </c>
      <c r="AN393" s="3" t="s">
        <v>1560</v>
      </c>
      <c r="AO393" s="3" t="s">
        <v>2735</v>
      </c>
      <c r="AP393" s="77"/>
      <c r="AQ393" s="214" t="n">
        <f aca="false">D393</f>
        <v>2</v>
      </c>
      <c r="AR393" s="142"/>
      <c r="AS393" s="142"/>
      <c r="AT393" s="142" t="e">
        <f aca="false">N393+AC393+AD393+AE393+AF393</f>
        <v>#VALUE!</v>
      </c>
    </row>
    <row r="394" customFormat="false" ht="74.25" hidden="false" customHeight="true" outlineLevel="0" collapsed="false">
      <c r="A394" s="3" t="n">
        <v>365</v>
      </c>
      <c r="B394" s="4" t="s">
        <v>2823</v>
      </c>
      <c r="C394" s="3" t="s">
        <v>2809</v>
      </c>
      <c r="D394" s="3" t="n">
        <v>1</v>
      </c>
      <c r="E394" s="3" t="n">
        <v>1</v>
      </c>
      <c r="F394" s="3" t="s">
        <v>45</v>
      </c>
      <c r="G394" s="3" t="s">
        <v>45</v>
      </c>
      <c r="H394" s="3" t="s">
        <v>45</v>
      </c>
      <c r="I394" s="3" t="n">
        <v>1</v>
      </c>
      <c r="J394" s="3" t="s">
        <v>45</v>
      </c>
      <c r="K394" s="3" t="s">
        <v>45</v>
      </c>
      <c r="L394" s="3" t="s">
        <v>45</v>
      </c>
      <c r="M394" s="3" t="s">
        <v>45</v>
      </c>
      <c r="N394" s="3" t="s">
        <v>45</v>
      </c>
      <c r="O394" s="3" t="s">
        <v>45</v>
      </c>
      <c r="P394" s="3" t="s">
        <v>45</v>
      </c>
      <c r="Q394" s="3" t="s">
        <v>45</v>
      </c>
      <c r="R394" s="3" t="s">
        <v>45</v>
      </c>
      <c r="S394" s="3" t="n">
        <v>1</v>
      </c>
      <c r="T394" s="3" t="s">
        <v>45</v>
      </c>
      <c r="U394" s="3" t="s">
        <v>45</v>
      </c>
      <c r="V394" s="3" t="s">
        <v>45</v>
      </c>
      <c r="W394" s="3" t="s">
        <v>45</v>
      </c>
      <c r="X394" s="3" t="s">
        <v>45</v>
      </c>
      <c r="Y394" s="3" t="s">
        <v>45</v>
      </c>
      <c r="Z394" s="3" t="s">
        <v>45</v>
      </c>
      <c r="AA394" s="3" t="s">
        <v>45</v>
      </c>
      <c r="AB394" s="3" t="s">
        <v>45</v>
      </c>
      <c r="AC394" s="3" t="n">
        <v>1</v>
      </c>
      <c r="AD394" s="3" t="n">
        <v>1</v>
      </c>
      <c r="AE394" s="3" t="s">
        <v>45</v>
      </c>
      <c r="AF394" s="3" t="s">
        <v>45</v>
      </c>
      <c r="AG394" s="3" t="s">
        <v>45</v>
      </c>
      <c r="AH394" s="3" t="s">
        <v>45</v>
      </c>
      <c r="AI394" s="3" t="s">
        <v>45</v>
      </c>
      <c r="AJ394" s="8" t="s">
        <v>45</v>
      </c>
      <c r="AK394" s="3" t="s">
        <v>2824</v>
      </c>
      <c r="AL394" s="3" t="s">
        <v>2825</v>
      </c>
      <c r="AM394" s="3" t="s">
        <v>2825</v>
      </c>
      <c r="AN394" s="3" t="s">
        <v>1560</v>
      </c>
      <c r="AO394" s="3" t="s">
        <v>2735</v>
      </c>
      <c r="AP394" s="77"/>
      <c r="AQ394" s="214" t="n">
        <f aca="false">D394</f>
        <v>1</v>
      </c>
      <c r="AR394" s="142"/>
      <c r="AS394" s="142"/>
      <c r="AT394" s="142" t="e">
        <f aca="false">N394+AC394+AD394+AE394+AF394</f>
        <v>#VALUE!</v>
      </c>
    </row>
    <row r="395" customFormat="false" ht="74.25" hidden="false" customHeight="true" outlineLevel="0" collapsed="false">
      <c r="A395" s="3" t="n">
        <v>366</v>
      </c>
      <c r="B395" s="4" t="s">
        <v>2826</v>
      </c>
      <c r="C395" s="3" t="s">
        <v>2809</v>
      </c>
      <c r="D395" s="3" t="n">
        <v>10</v>
      </c>
      <c r="E395" s="3" t="n">
        <v>2</v>
      </c>
      <c r="F395" s="3" t="s">
        <v>45</v>
      </c>
      <c r="G395" s="3" t="s">
        <v>45</v>
      </c>
      <c r="H395" s="3" t="s">
        <v>45</v>
      </c>
      <c r="I395" s="3" t="n">
        <v>2</v>
      </c>
      <c r="J395" s="3" t="s">
        <v>45</v>
      </c>
      <c r="K395" s="3" t="s">
        <v>45</v>
      </c>
      <c r="L395" s="3" t="s">
        <v>45</v>
      </c>
      <c r="M395" s="3" t="s">
        <v>45</v>
      </c>
      <c r="N395" s="3" t="s">
        <v>45</v>
      </c>
      <c r="O395" s="3" t="s">
        <v>45</v>
      </c>
      <c r="P395" s="3" t="s">
        <v>45</v>
      </c>
      <c r="Q395" s="3" t="s">
        <v>45</v>
      </c>
      <c r="R395" s="3" t="n">
        <v>2</v>
      </c>
      <c r="S395" s="3" t="s">
        <v>45</v>
      </c>
      <c r="T395" s="3" t="s">
        <v>45</v>
      </c>
      <c r="U395" s="3" t="s">
        <v>45</v>
      </c>
      <c r="V395" s="3" t="s">
        <v>45</v>
      </c>
      <c r="W395" s="3" t="s">
        <v>45</v>
      </c>
      <c r="X395" s="3" t="s">
        <v>45</v>
      </c>
      <c r="Y395" s="3" t="s">
        <v>45</v>
      </c>
      <c r="Z395" s="3" t="s">
        <v>45</v>
      </c>
      <c r="AA395" s="3" t="s">
        <v>45</v>
      </c>
      <c r="AB395" s="3" t="s">
        <v>45</v>
      </c>
      <c r="AC395" s="3" t="n">
        <v>10</v>
      </c>
      <c r="AD395" s="3" t="n">
        <v>10</v>
      </c>
      <c r="AE395" s="3" t="s">
        <v>45</v>
      </c>
      <c r="AF395" s="3" t="s">
        <v>45</v>
      </c>
      <c r="AG395" s="3" t="s">
        <v>45</v>
      </c>
      <c r="AH395" s="3" t="s">
        <v>45</v>
      </c>
      <c r="AI395" s="3" t="s">
        <v>45</v>
      </c>
      <c r="AJ395" s="8" t="s">
        <v>45</v>
      </c>
      <c r="AK395" s="3" t="s">
        <v>2827</v>
      </c>
      <c r="AL395" s="3" t="s">
        <v>2828</v>
      </c>
      <c r="AM395" s="3" t="s">
        <v>2828</v>
      </c>
      <c r="AN395" s="3" t="s">
        <v>1560</v>
      </c>
      <c r="AO395" s="3" t="s">
        <v>2735</v>
      </c>
      <c r="AP395" s="77"/>
      <c r="AQ395" s="214" t="n">
        <f aca="false">D395</f>
        <v>10</v>
      </c>
      <c r="AR395" s="142"/>
      <c r="AS395" s="142"/>
      <c r="AT395" s="142" t="e">
        <f aca="false">N395+AC395+AD395+AE395+AF395</f>
        <v>#VALUE!</v>
      </c>
    </row>
    <row r="396" customFormat="false" ht="18.75" hidden="false" customHeight="true" outlineLevel="0" collapsed="false">
      <c r="A396" s="10" t="s">
        <v>640</v>
      </c>
      <c r="B396" s="10"/>
      <c r="C396" s="10"/>
      <c r="D396" s="3" t="n">
        <f aca="false">SUM(D367:D395)</f>
        <v>121</v>
      </c>
      <c r="E396" s="3" t="n">
        <f aca="false">SUM(E367:E395)</f>
        <v>30</v>
      </c>
      <c r="F396" s="3" t="n">
        <f aca="false">SUM(F367:F395)</f>
        <v>0</v>
      </c>
      <c r="G396" s="3" t="n">
        <f aca="false">SUM(G367:G395)</f>
        <v>0</v>
      </c>
      <c r="H396" s="3" t="n">
        <f aca="false">SUM(H367:H395)</f>
        <v>1</v>
      </c>
      <c r="I396" s="3" t="n">
        <f aca="false">SUM(I367:I395)</f>
        <v>13</v>
      </c>
      <c r="J396" s="3" t="n">
        <f aca="false">SUM(J367:J395)</f>
        <v>0</v>
      </c>
      <c r="K396" s="3" t="n">
        <f aca="false">SUM(K367:K395)</f>
        <v>18</v>
      </c>
      <c r="L396" s="3" t="n">
        <f aca="false">SUM(L367:L395)</f>
        <v>2</v>
      </c>
      <c r="M396" s="3" t="n">
        <f aca="false">SUM(M367:M395)</f>
        <v>19</v>
      </c>
      <c r="N396" s="3" t="n">
        <f aca="false">SUM(N367:N395)</f>
        <v>0</v>
      </c>
      <c r="O396" s="3" t="n">
        <f aca="false">SUM(O367:O395)</f>
        <v>0</v>
      </c>
      <c r="P396" s="3" t="n">
        <f aca="false">SUM(P367:P395)</f>
        <v>0</v>
      </c>
      <c r="Q396" s="3" t="n">
        <f aca="false">SUM(Q367:Q395)</f>
        <v>0</v>
      </c>
      <c r="R396" s="3" t="n">
        <f aca="false">SUM(R367:R395)</f>
        <v>3</v>
      </c>
      <c r="S396" s="3" t="n">
        <f aca="false">SUM(S367:S395)</f>
        <v>17</v>
      </c>
      <c r="T396" s="3" t="n">
        <f aca="false">SUM(T367:T395)</f>
        <v>4</v>
      </c>
      <c r="U396" s="3" t="n">
        <f aca="false">SUM(U367:U395)</f>
        <v>0</v>
      </c>
      <c r="V396" s="3" t="n">
        <f aca="false">SUM(V367:V395)</f>
        <v>0</v>
      </c>
      <c r="W396" s="3" t="n">
        <f aca="false">SUM(W367:W395)</f>
        <v>2</v>
      </c>
      <c r="X396" s="3" t="n">
        <f aca="false">SUM(X367:X395)</f>
        <v>0</v>
      </c>
      <c r="Y396" s="3" t="n">
        <f aca="false">SUM(Y367:Y395)</f>
        <v>16</v>
      </c>
      <c r="Z396" s="3" t="n">
        <f aca="false">SUM(Z367:Z395)</f>
        <v>0</v>
      </c>
      <c r="AA396" s="3" t="n">
        <f aca="false">SUM(AA367:AA395)</f>
        <v>18</v>
      </c>
      <c r="AB396" s="3" t="n">
        <f aca="false">SUM(AB367:AB395)</f>
        <v>84</v>
      </c>
      <c r="AC396" s="3" t="n">
        <f aca="false">SUM(AC367:AC395)</f>
        <v>139</v>
      </c>
      <c r="AD396" s="3" t="n">
        <f aca="false">SUM(AD367:AD395)</f>
        <v>118</v>
      </c>
      <c r="AE396" s="3" t="n">
        <f aca="false">SUM(AE367:AE395)</f>
        <v>0</v>
      </c>
      <c r="AF396" s="3" t="n">
        <f aca="false">SUM(AF367:AF395)</f>
        <v>0</v>
      </c>
      <c r="AG396" s="3" t="n">
        <f aca="false">SUM(AG367:AG395)</f>
        <v>0</v>
      </c>
      <c r="AH396" s="3" t="n">
        <f aca="false">SUM(AH367:AH395)</f>
        <v>0</v>
      </c>
      <c r="AI396" s="3" t="n">
        <f aca="false">SUM(AI367:AI395)</f>
        <v>0</v>
      </c>
      <c r="AJ396" s="8" t="n">
        <f aca="false">SUM(AJ367:AJ395)</f>
        <v>0</v>
      </c>
      <c r="AK396" s="3"/>
      <c r="AL396" s="3"/>
      <c r="AM396" s="3"/>
      <c r="AN396" s="3"/>
      <c r="AO396" s="3"/>
      <c r="AP396" s="77"/>
      <c r="AQ396" s="213" t="n">
        <f aca="false">D396</f>
        <v>121</v>
      </c>
      <c r="AR396" s="143" t="n">
        <f aca="false">F396+G396+H396+J396+R396+S396+T396+U396+V396+W396+X396+Y396+Z396+AI396+AJ396</f>
        <v>43</v>
      </c>
      <c r="AS396" s="143" t="n">
        <f aca="false">I396+K396+L396+M396+O396+Q396+AA396+AB396</f>
        <v>154</v>
      </c>
      <c r="AT396" s="143" t="n">
        <f aca="false">N396+AC396+AD396+AE396+AF396</f>
        <v>257</v>
      </c>
    </row>
    <row r="397" customFormat="false" ht="93.75" hidden="false" customHeight="false" outlineLevel="0" collapsed="false">
      <c r="A397" s="3" t="n">
        <v>367</v>
      </c>
      <c r="B397" s="3" t="s">
        <v>2829</v>
      </c>
      <c r="C397" s="4" t="s">
        <v>2830</v>
      </c>
      <c r="D397" s="3" t="n">
        <v>5</v>
      </c>
      <c r="E397" s="3" t="n">
        <v>1</v>
      </c>
      <c r="F397" s="3" t="s">
        <v>45</v>
      </c>
      <c r="G397" s="3" t="s">
        <v>45</v>
      </c>
      <c r="H397" s="3" t="s">
        <v>45</v>
      </c>
      <c r="I397" s="3" t="s">
        <v>45</v>
      </c>
      <c r="J397" s="3" t="s">
        <v>45</v>
      </c>
      <c r="K397" s="3" t="n">
        <v>1</v>
      </c>
      <c r="L397" s="3" t="s">
        <v>45</v>
      </c>
      <c r="M397" s="3" t="s">
        <v>45</v>
      </c>
      <c r="N397" s="3" t="s">
        <v>45</v>
      </c>
      <c r="O397" s="3" t="s">
        <v>45</v>
      </c>
      <c r="P397" s="3" t="s">
        <v>45</v>
      </c>
      <c r="Q397" s="3" t="s">
        <v>45</v>
      </c>
      <c r="R397" s="3" t="s">
        <v>45</v>
      </c>
      <c r="S397" s="3" t="s">
        <v>45</v>
      </c>
      <c r="T397" s="3" t="s">
        <v>45</v>
      </c>
      <c r="U397" s="3" t="s">
        <v>45</v>
      </c>
      <c r="V397" s="3" t="s">
        <v>45</v>
      </c>
      <c r="W397" s="3" t="s">
        <v>45</v>
      </c>
      <c r="X397" s="3" t="s">
        <v>45</v>
      </c>
      <c r="Y397" s="3" t="s">
        <v>45</v>
      </c>
      <c r="Z397" s="3" t="s">
        <v>45</v>
      </c>
      <c r="AA397" s="3" t="s">
        <v>45</v>
      </c>
      <c r="AB397" s="3" t="s">
        <v>45</v>
      </c>
      <c r="AC397" s="3" t="s">
        <v>45</v>
      </c>
      <c r="AD397" s="3" t="s">
        <v>45</v>
      </c>
      <c r="AE397" s="3" t="s">
        <v>45</v>
      </c>
      <c r="AF397" s="3" t="s">
        <v>45</v>
      </c>
      <c r="AG397" s="3" t="s">
        <v>45</v>
      </c>
      <c r="AH397" s="3" t="s">
        <v>45</v>
      </c>
      <c r="AI397" s="3" t="s">
        <v>45</v>
      </c>
      <c r="AJ397" s="8" t="s">
        <v>45</v>
      </c>
      <c r="AK397" s="3" t="s">
        <v>2831</v>
      </c>
      <c r="AL397" s="3" t="s">
        <v>2832</v>
      </c>
      <c r="AM397" s="3" t="s">
        <v>2832</v>
      </c>
      <c r="AN397" s="3" t="s">
        <v>1499</v>
      </c>
      <c r="AO397" s="3" t="s">
        <v>2833</v>
      </c>
      <c r="AP397" s="77"/>
      <c r="AQ397" s="214" t="n">
        <f aca="false">D397</f>
        <v>5</v>
      </c>
      <c r="AR397" s="142" t="e">
        <f aca="false">F397+G397+H397+J397+R397+S397+T397+U397+V397+W397+X397+Y397+Z397+AI397+AJ397</f>
        <v>#VALUE!</v>
      </c>
      <c r="AS397" s="142" t="e">
        <f aca="false">I397+K397+L397+M397+O397+Q397+AA397+AB397</f>
        <v>#VALUE!</v>
      </c>
      <c r="AT397" s="142" t="e">
        <f aca="false">N397+AC397+AD397+AE397+AF397</f>
        <v>#VALUE!</v>
      </c>
    </row>
    <row r="398" customFormat="false" ht="93.75" hidden="false" customHeight="false" outlineLevel="0" collapsed="false">
      <c r="A398" s="3" t="n">
        <v>368</v>
      </c>
      <c r="B398" s="3" t="s">
        <v>2834</v>
      </c>
      <c r="C398" s="4" t="s">
        <v>2835</v>
      </c>
      <c r="D398" s="3" t="n">
        <v>4</v>
      </c>
      <c r="E398" s="3" t="n">
        <v>1</v>
      </c>
      <c r="F398" s="3" t="s">
        <v>45</v>
      </c>
      <c r="G398" s="3" t="s">
        <v>45</v>
      </c>
      <c r="H398" s="3" t="s">
        <v>45</v>
      </c>
      <c r="I398" s="3" t="s">
        <v>45</v>
      </c>
      <c r="J398" s="3" t="s">
        <v>45</v>
      </c>
      <c r="K398" s="3" t="s">
        <v>45</v>
      </c>
      <c r="L398" s="3" t="s">
        <v>45</v>
      </c>
      <c r="M398" s="3" t="s">
        <v>45</v>
      </c>
      <c r="N398" s="3" t="s">
        <v>45</v>
      </c>
      <c r="O398" s="3" t="s">
        <v>45</v>
      </c>
      <c r="P398" s="3" t="s">
        <v>45</v>
      </c>
      <c r="Q398" s="3" t="s">
        <v>45</v>
      </c>
      <c r="R398" s="3" t="s">
        <v>45</v>
      </c>
      <c r="S398" s="3" t="s">
        <v>45</v>
      </c>
      <c r="T398" s="3" t="n">
        <v>1</v>
      </c>
      <c r="U398" s="3" t="s">
        <v>45</v>
      </c>
      <c r="V398" s="3" t="s">
        <v>45</v>
      </c>
      <c r="W398" s="3" t="s">
        <v>45</v>
      </c>
      <c r="X398" s="3" t="s">
        <v>45</v>
      </c>
      <c r="Y398" s="3" t="s">
        <v>45</v>
      </c>
      <c r="Z398" s="3" t="s">
        <v>45</v>
      </c>
      <c r="AA398" s="3" t="s">
        <v>45</v>
      </c>
      <c r="AB398" s="3" t="s">
        <v>45</v>
      </c>
      <c r="AC398" s="3" t="s">
        <v>45</v>
      </c>
      <c r="AD398" s="3" t="s">
        <v>45</v>
      </c>
      <c r="AE398" s="3" t="s">
        <v>45</v>
      </c>
      <c r="AF398" s="3" t="s">
        <v>45</v>
      </c>
      <c r="AG398" s="3" t="s">
        <v>45</v>
      </c>
      <c r="AH398" s="3" t="s">
        <v>45</v>
      </c>
      <c r="AI398" s="3" t="s">
        <v>45</v>
      </c>
      <c r="AJ398" s="8" t="s">
        <v>45</v>
      </c>
      <c r="AK398" s="3" t="s">
        <v>2836</v>
      </c>
      <c r="AL398" s="3" t="s">
        <v>2837</v>
      </c>
      <c r="AM398" s="3" t="s">
        <v>2837</v>
      </c>
      <c r="AN398" s="3" t="s">
        <v>1499</v>
      </c>
      <c r="AO398" s="3" t="s">
        <v>2833</v>
      </c>
      <c r="AP398" s="77"/>
      <c r="AQ398" s="214" t="n">
        <f aca="false">D398</f>
        <v>4</v>
      </c>
      <c r="AR398" s="142" t="e">
        <f aca="false">F398+G398+H398+J398+R398+S398+T398+U398+V398+W398+X398+Y398+Z398+AI398+AJ398</f>
        <v>#VALUE!</v>
      </c>
      <c r="AS398" s="142" t="e">
        <f aca="false">I398+K398+L398+M398+O398+Q398+AA398+AB398</f>
        <v>#VALUE!</v>
      </c>
      <c r="AT398" s="142" t="e">
        <f aca="false">N398+AC398+AD398+AE398+AF398</f>
        <v>#VALUE!</v>
      </c>
    </row>
    <row r="399" customFormat="false" ht="93.75" hidden="false" customHeight="false" outlineLevel="0" collapsed="false">
      <c r="A399" s="3" t="n">
        <v>369</v>
      </c>
      <c r="B399" s="3" t="s">
        <v>2838</v>
      </c>
      <c r="C399" s="4" t="s">
        <v>2830</v>
      </c>
      <c r="D399" s="3" t="n">
        <v>4</v>
      </c>
      <c r="E399" s="3" t="n">
        <v>1</v>
      </c>
      <c r="F399" s="3" t="s">
        <v>45</v>
      </c>
      <c r="G399" s="3" t="s">
        <v>45</v>
      </c>
      <c r="H399" s="3" t="s">
        <v>45</v>
      </c>
      <c r="I399" s="3" t="s">
        <v>45</v>
      </c>
      <c r="J399" s="3" t="s">
        <v>45</v>
      </c>
      <c r="K399" s="3" t="s">
        <v>45</v>
      </c>
      <c r="L399" s="3" t="s">
        <v>45</v>
      </c>
      <c r="M399" s="3" t="s">
        <v>45</v>
      </c>
      <c r="N399" s="3" t="s">
        <v>45</v>
      </c>
      <c r="O399" s="3" t="s">
        <v>45</v>
      </c>
      <c r="P399" s="3" t="s">
        <v>45</v>
      </c>
      <c r="Q399" s="3" t="s">
        <v>45</v>
      </c>
      <c r="R399" s="3" t="s">
        <v>45</v>
      </c>
      <c r="S399" s="3" t="s">
        <v>45</v>
      </c>
      <c r="T399" s="3" t="n">
        <v>1</v>
      </c>
      <c r="U399" s="3" t="s">
        <v>45</v>
      </c>
      <c r="V399" s="3" t="s">
        <v>45</v>
      </c>
      <c r="W399" s="3" t="s">
        <v>45</v>
      </c>
      <c r="X399" s="3" t="s">
        <v>45</v>
      </c>
      <c r="Y399" s="3" t="s">
        <v>45</v>
      </c>
      <c r="Z399" s="3" t="s">
        <v>45</v>
      </c>
      <c r="AA399" s="3" t="s">
        <v>45</v>
      </c>
      <c r="AB399" s="3" t="s">
        <v>45</v>
      </c>
      <c r="AC399" s="3" t="s">
        <v>45</v>
      </c>
      <c r="AD399" s="3" t="s">
        <v>45</v>
      </c>
      <c r="AE399" s="3" t="s">
        <v>45</v>
      </c>
      <c r="AF399" s="3" t="s">
        <v>45</v>
      </c>
      <c r="AG399" s="3" t="s">
        <v>45</v>
      </c>
      <c r="AH399" s="3" t="s">
        <v>45</v>
      </c>
      <c r="AI399" s="3" t="s">
        <v>45</v>
      </c>
      <c r="AJ399" s="8" t="s">
        <v>45</v>
      </c>
      <c r="AK399" s="3" t="s">
        <v>2839</v>
      </c>
      <c r="AL399" s="3" t="s">
        <v>2840</v>
      </c>
      <c r="AM399" s="3" t="s">
        <v>2840</v>
      </c>
      <c r="AN399" s="3" t="s">
        <v>1499</v>
      </c>
      <c r="AO399" s="3" t="s">
        <v>2833</v>
      </c>
      <c r="AP399" s="77"/>
      <c r="AQ399" s="214" t="n">
        <f aca="false">D399</f>
        <v>4</v>
      </c>
      <c r="AR399" s="142" t="e">
        <f aca="false">F399+G399+H399+J399+R399+S399+T399+U399+V399+W399+X399+Y399+Z399+AI399+AJ399</f>
        <v>#VALUE!</v>
      </c>
      <c r="AS399" s="142" t="e">
        <f aca="false">I399+K399+L399+M399+O399+Q399+AA399+AB399</f>
        <v>#VALUE!</v>
      </c>
      <c r="AT399" s="142" t="e">
        <f aca="false">N399+AC399+AD399+AE399+AF399</f>
        <v>#VALUE!</v>
      </c>
    </row>
    <row r="400" customFormat="false" ht="112.5" hidden="false" customHeight="false" outlineLevel="0" collapsed="false">
      <c r="A400" s="3" t="n">
        <v>370</v>
      </c>
      <c r="B400" s="3" t="s">
        <v>2841</v>
      </c>
      <c r="C400" s="4" t="s">
        <v>2842</v>
      </c>
      <c r="D400" s="3" t="n">
        <v>5</v>
      </c>
      <c r="E400" s="3" t="n">
        <v>1</v>
      </c>
      <c r="F400" s="3" t="s">
        <v>45</v>
      </c>
      <c r="G400" s="3" t="s">
        <v>45</v>
      </c>
      <c r="H400" s="3" t="s">
        <v>45</v>
      </c>
      <c r="I400" s="3" t="s">
        <v>45</v>
      </c>
      <c r="J400" s="3" t="s">
        <v>45</v>
      </c>
      <c r="K400" s="3" t="s">
        <v>45</v>
      </c>
      <c r="L400" s="3" t="s">
        <v>45</v>
      </c>
      <c r="M400" s="3" t="s">
        <v>45</v>
      </c>
      <c r="N400" s="3" t="s">
        <v>45</v>
      </c>
      <c r="O400" s="3" t="s">
        <v>45</v>
      </c>
      <c r="P400" s="3" t="s">
        <v>45</v>
      </c>
      <c r="Q400" s="3" t="s">
        <v>45</v>
      </c>
      <c r="R400" s="3" t="s">
        <v>45</v>
      </c>
      <c r="S400" s="3" t="s">
        <v>45</v>
      </c>
      <c r="T400" s="3" t="s">
        <v>45</v>
      </c>
      <c r="U400" s="3" t="s">
        <v>45</v>
      </c>
      <c r="V400" s="3" t="s">
        <v>45</v>
      </c>
      <c r="W400" s="3" t="s">
        <v>45</v>
      </c>
      <c r="X400" s="3" t="s">
        <v>45</v>
      </c>
      <c r="Y400" s="3" t="s">
        <v>45</v>
      </c>
      <c r="Z400" s="3" t="s">
        <v>45</v>
      </c>
      <c r="AA400" s="3" t="s">
        <v>45</v>
      </c>
      <c r="AB400" s="3" t="n">
        <v>4</v>
      </c>
      <c r="AC400" s="3" t="s">
        <v>45</v>
      </c>
      <c r="AD400" s="3" t="s">
        <v>45</v>
      </c>
      <c r="AE400" s="3" t="s">
        <v>45</v>
      </c>
      <c r="AF400" s="3" t="s">
        <v>45</v>
      </c>
      <c r="AG400" s="3" t="s">
        <v>45</v>
      </c>
      <c r="AH400" s="3" t="s">
        <v>45</v>
      </c>
      <c r="AI400" s="3" t="s">
        <v>45</v>
      </c>
      <c r="AJ400" s="8" t="s">
        <v>45</v>
      </c>
      <c r="AK400" s="3" t="s">
        <v>2843</v>
      </c>
      <c r="AL400" s="3" t="s">
        <v>2844</v>
      </c>
      <c r="AM400" s="3" t="s">
        <v>2844</v>
      </c>
      <c r="AN400" s="3" t="s">
        <v>1499</v>
      </c>
      <c r="AO400" s="3" t="s">
        <v>2833</v>
      </c>
      <c r="AP400" s="77"/>
      <c r="AQ400" s="214" t="n">
        <f aca="false">D400</f>
        <v>5</v>
      </c>
      <c r="AR400" s="142" t="e">
        <f aca="false">F400+G400+H400+J400+R400+S400+T400+U400+V400+W400+X400+Y400+Z400+AI400+AJ400</f>
        <v>#VALUE!</v>
      </c>
      <c r="AS400" s="142" t="e">
        <f aca="false">I400+K400+L400+M400+O400+Q400+AA400+AB400</f>
        <v>#VALUE!</v>
      </c>
      <c r="AT400" s="142" t="e">
        <f aca="false">N400+AC400+AD400+AE400+AF400</f>
        <v>#VALUE!</v>
      </c>
    </row>
    <row r="401" customFormat="false" ht="93.75" hidden="false" customHeight="false" outlineLevel="0" collapsed="false">
      <c r="A401" s="3" t="n">
        <v>371</v>
      </c>
      <c r="B401" s="3" t="s">
        <v>2845</v>
      </c>
      <c r="C401" s="4" t="s">
        <v>2846</v>
      </c>
      <c r="D401" s="3" t="n">
        <v>34</v>
      </c>
      <c r="E401" s="3" t="n">
        <v>2</v>
      </c>
      <c r="F401" s="3" t="s">
        <v>45</v>
      </c>
      <c r="G401" s="3" t="s">
        <v>45</v>
      </c>
      <c r="H401" s="3" t="s">
        <v>45</v>
      </c>
      <c r="I401" s="3" t="s">
        <v>45</v>
      </c>
      <c r="J401" s="3" t="s">
        <v>45</v>
      </c>
      <c r="K401" s="3" t="s">
        <v>45</v>
      </c>
      <c r="L401" s="3" t="s">
        <v>45</v>
      </c>
      <c r="M401" s="3" t="s">
        <v>45</v>
      </c>
      <c r="N401" s="3" t="s">
        <v>45</v>
      </c>
      <c r="O401" s="3" t="s">
        <v>45</v>
      </c>
      <c r="P401" s="3" t="s">
        <v>45</v>
      </c>
      <c r="Q401" s="3" t="s">
        <v>45</v>
      </c>
      <c r="R401" s="3" t="s">
        <v>45</v>
      </c>
      <c r="S401" s="3" t="s">
        <v>45</v>
      </c>
      <c r="T401" s="3" t="n">
        <v>1</v>
      </c>
      <c r="U401" s="3" t="s">
        <v>45</v>
      </c>
      <c r="V401" s="3" t="s">
        <v>45</v>
      </c>
      <c r="W401" s="3" t="s">
        <v>45</v>
      </c>
      <c r="X401" s="3" t="s">
        <v>45</v>
      </c>
      <c r="Y401" s="3" t="s">
        <v>45</v>
      </c>
      <c r="Z401" s="3" t="s">
        <v>45</v>
      </c>
      <c r="AA401" s="3" t="s">
        <v>45</v>
      </c>
      <c r="AB401" s="3" t="n">
        <v>10</v>
      </c>
      <c r="AC401" s="3" t="s">
        <v>45</v>
      </c>
      <c r="AD401" s="3" t="s">
        <v>45</v>
      </c>
      <c r="AE401" s="3" t="s">
        <v>45</v>
      </c>
      <c r="AF401" s="3" t="s">
        <v>45</v>
      </c>
      <c r="AG401" s="3" t="s">
        <v>45</v>
      </c>
      <c r="AH401" s="3" t="s">
        <v>45</v>
      </c>
      <c r="AI401" s="3" t="s">
        <v>45</v>
      </c>
      <c r="AJ401" s="8" t="s">
        <v>45</v>
      </c>
      <c r="AK401" s="3" t="s">
        <v>2847</v>
      </c>
      <c r="AL401" s="3" t="s">
        <v>2848</v>
      </c>
      <c r="AM401" s="3" t="s">
        <v>2848</v>
      </c>
      <c r="AN401" s="3" t="s">
        <v>1499</v>
      </c>
      <c r="AO401" s="3" t="s">
        <v>2833</v>
      </c>
      <c r="AP401" s="77"/>
      <c r="AQ401" s="214" t="n">
        <f aca="false">D401</f>
        <v>34</v>
      </c>
      <c r="AR401" s="142" t="e">
        <f aca="false">F401+G401+H401+J401+R401+S401+T401+U401+V401+W401+X401+Y401+Z401+AI401+AJ401</f>
        <v>#VALUE!</v>
      </c>
      <c r="AS401" s="142" t="e">
        <f aca="false">I401+K401+L401+M401+O401+Q401+AA401+AB401</f>
        <v>#VALUE!</v>
      </c>
      <c r="AT401" s="142" t="e">
        <f aca="false">N401+AC401+AD401+AE401+AF401</f>
        <v>#VALUE!</v>
      </c>
    </row>
    <row r="402" customFormat="false" ht="93.75" hidden="false" customHeight="false" outlineLevel="0" collapsed="false">
      <c r="A402" s="3" t="n">
        <v>372</v>
      </c>
      <c r="B402" s="3" t="s">
        <v>2849</v>
      </c>
      <c r="C402" s="4" t="s">
        <v>2830</v>
      </c>
      <c r="D402" s="3" t="n">
        <v>6</v>
      </c>
      <c r="E402" s="3" t="n">
        <v>1</v>
      </c>
      <c r="F402" s="3" t="s">
        <v>45</v>
      </c>
      <c r="G402" s="3" t="s">
        <v>45</v>
      </c>
      <c r="H402" s="3" t="s">
        <v>45</v>
      </c>
      <c r="I402" s="3" t="s">
        <v>45</v>
      </c>
      <c r="J402" s="3" t="s">
        <v>45</v>
      </c>
      <c r="K402" s="3" t="s">
        <v>45</v>
      </c>
      <c r="L402" s="3" t="s">
        <v>45</v>
      </c>
      <c r="M402" s="3" t="s">
        <v>45</v>
      </c>
      <c r="N402" s="3" t="s">
        <v>45</v>
      </c>
      <c r="O402" s="3" t="s">
        <v>45</v>
      </c>
      <c r="P402" s="3" t="s">
        <v>45</v>
      </c>
      <c r="Q402" s="3" t="s">
        <v>45</v>
      </c>
      <c r="R402" s="3" t="s">
        <v>45</v>
      </c>
      <c r="S402" s="3" t="s">
        <v>45</v>
      </c>
      <c r="T402" s="3" t="n">
        <v>1</v>
      </c>
      <c r="U402" s="3" t="s">
        <v>45</v>
      </c>
      <c r="V402" s="3" t="s">
        <v>45</v>
      </c>
      <c r="W402" s="3" t="s">
        <v>45</v>
      </c>
      <c r="X402" s="3" t="s">
        <v>45</v>
      </c>
      <c r="Y402" s="3" t="s">
        <v>45</v>
      </c>
      <c r="Z402" s="3" t="s">
        <v>45</v>
      </c>
      <c r="AA402" s="3" t="s">
        <v>45</v>
      </c>
      <c r="AB402" s="3" t="s">
        <v>45</v>
      </c>
      <c r="AC402" s="3" t="s">
        <v>45</v>
      </c>
      <c r="AD402" s="3" t="s">
        <v>45</v>
      </c>
      <c r="AE402" s="3" t="s">
        <v>45</v>
      </c>
      <c r="AF402" s="3" t="s">
        <v>45</v>
      </c>
      <c r="AG402" s="3" t="s">
        <v>45</v>
      </c>
      <c r="AH402" s="3" t="s">
        <v>45</v>
      </c>
      <c r="AI402" s="3" t="s">
        <v>45</v>
      </c>
      <c r="AJ402" s="8" t="s">
        <v>45</v>
      </c>
      <c r="AK402" s="3" t="s">
        <v>2850</v>
      </c>
      <c r="AL402" s="3" t="s">
        <v>2851</v>
      </c>
      <c r="AM402" s="3" t="s">
        <v>2851</v>
      </c>
      <c r="AN402" s="3" t="s">
        <v>1499</v>
      </c>
      <c r="AO402" s="3" t="s">
        <v>2833</v>
      </c>
      <c r="AP402" s="77"/>
      <c r="AQ402" s="214" t="n">
        <f aca="false">D402</f>
        <v>6</v>
      </c>
      <c r="AR402" s="142" t="e">
        <f aca="false">F402+G402+H402+J402+R402+S402+T402+U402+V402+W402+X402+Y402+Z402+AI402+AJ402</f>
        <v>#VALUE!</v>
      </c>
      <c r="AS402" s="142" t="e">
        <f aca="false">I402+K402+L402+M402+O402+Q402+AA402+AB402</f>
        <v>#VALUE!</v>
      </c>
      <c r="AT402" s="142" t="e">
        <f aca="false">N402+AC402+AD402+AE402+AF402</f>
        <v>#VALUE!</v>
      </c>
    </row>
    <row r="403" customFormat="false" ht="93.75" hidden="false" customHeight="false" outlineLevel="0" collapsed="false">
      <c r="A403" s="3" t="n">
        <v>373</v>
      </c>
      <c r="B403" s="3" t="s">
        <v>2852</v>
      </c>
      <c r="C403" s="4" t="s">
        <v>2830</v>
      </c>
      <c r="D403" s="3" t="n">
        <v>3</v>
      </c>
      <c r="E403" s="3" t="n">
        <v>1</v>
      </c>
      <c r="F403" s="3" t="s">
        <v>45</v>
      </c>
      <c r="G403" s="3" t="s">
        <v>45</v>
      </c>
      <c r="H403" s="3" t="s">
        <v>45</v>
      </c>
      <c r="I403" s="3" t="s">
        <v>45</v>
      </c>
      <c r="J403" s="3" t="s">
        <v>45</v>
      </c>
      <c r="K403" s="3" t="s">
        <v>45</v>
      </c>
      <c r="L403" s="3" t="s">
        <v>45</v>
      </c>
      <c r="M403" s="3" t="s">
        <v>45</v>
      </c>
      <c r="N403" s="3" t="s">
        <v>45</v>
      </c>
      <c r="O403" s="3" t="s">
        <v>45</v>
      </c>
      <c r="P403" s="3" t="s">
        <v>45</v>
      </c>
      <c r="Q403" s="3" t="s">
        <v>45</v>
      </c>
      <c r="R403" s="3" t="s">
        <v>45</v>
      </c>
      <c r="S403" s="3" t="s">
        <v>45</v>
      </c>
      <c r="T403" s="3" t="n">
        <v>1</v>
      </c>
      <c r="U403" s="3" t="s">
        <v>45</v>
      </c>
      <c r="V403" s="3" t="s">
        <v>45</v>
      </c>
      <c r="W403" s="3" t="s">
        <v>45</v>
      </c>
      <c r="X403" s="3" t="s">
        <v>45</v>
      </c>
      <c r="Y403" s="3" t="s">
        <v>45</v>
      </c>
      <c r="Z403" s="3" t="s">
        <v>45</v>
      </c>
      <c r="AA403" s="3" t="s">
        <v>45</v>
      </c>
      <c r="AB403" s="3" t="s">
        <v>45</v>
      </c>
      <c r="AC403" s="3" t="s">
        <v>45</v>
      </c>
      <c r="AD403" s="3" t="s">
        <v>45</v>
      </c>
      <c r="AE403" s="3" t="s">
        <v>45</v>
      </c>
      <c r="AF403" s="3" t="s">
        <v>45</v>
      </c>
      <c r="AG403" s="3" t="s">
        <v>45</v>
      </c>
      <c r="AH403" s="3" t="s">
        <v>45</v>
      </c>
      <c r="AI403" s="3" t="s">
        <v>45</v>
      </c>
      <c r="AJ403" s="8" t="s">
        <v>45</v>
      </c>
      <c r="AK403" s="3" t="s">
        <v>2853</v>
      </c>
      <c r="AL403" s="3" t="s">
        <v>2854</v>
      </c>
      <c r="AM403" s="3" t="s">
        <v>2854</v>
      </c>
      <c r="AN403" s="3" t="s">
        <v>1499</v>
      </c>
      <c r="AO403" s="3" t="s">
        <v>2833</v>
      </c>
      <c r="AP403" s="77"/>
      <c r="AQ403" s="214" t="n">
        <f aca="false">D403</f>
        <v>3</v>
      </c>
      <c r="AR403" s="142" t="e">
        <f aca="false">F403+G403+H403+J403+R403+S403+T403+U403+V403+W403+X403+Y403+Z403+AI403+AJ403</f>
        <v>#VALUE!</v>
      </c>
      <c r="AS403" s="142" t="e">
        <f aca="false">I403+K403+L403+M403+O403+Q403+AA403+AB403</f>
        <v>#VALUE!</v>
      </c>
      <c r="AT403" s="142" t="e">
        <f aca="false">N403+AC403+AD403+AE403+AF403</f>
        <v>#VALUE!</v>
      </c>
    </row>
    <row r="404" customFormat="false" ht="93.75" hidden="false" customHeight="false" outlineLevel="0" collapsed="false">
      <c r="A404" s="3" t="n">
        <v>374</v>
      </c>
      <c r="B404" s="3" t="s">
        <v>2855</v>
      </c>
      <c r="C404" s="4" t="s">
        <v>2830</v>
      </c>
      <c r="D404" s="3" t="n">
        <v>4</v>
      </c>
      <c r="E404" s="3" t="n">
        <v>1</v>
      </c>
      <c r="F404" s="3" t="s">
        <v>45</v>
      </c>
      <c r="G404" s="3" t="s">
        <v>45</v>
      </c>
      <c r="H404" s="3" t="s">
        <v>45</v>
      </c>
      <c r="I404" s="3" t="s">
        <v>45</v>
      </c>
      <c r="J404" s="3" t="s">
        <v>45</v>
      </c>
      <c r="K404" s="3" t="s">
        <v>45</v>
      </c>
      <c r="L404" s="3" t="s">
        <v>45</v>
      </c>
      <c r="M404" s="3" t="s">
        <v>45</v>
      </c>
      <c r="N404" s="3" t="s">
        <v>45</v>
      </c>
      <c r="O404" s="3" t="s">
        <v>45</v>
      </c>
      <c r="P404" s="3" t="s">
        <v>45</v>
      </c>
      <c r="Q404" s="3" t="s">
        <v>45</v>
      </c>
      <c r="R404" s="3" t="s">
        <v>45</v>
      </c>
      <c r="S404" s="3" t="s">
        <v>45</v>
      </c>
      <c r="T404" s="3" t="n">
        <v>1</v>
      </c>
      <c r="U404" s="3" t="s">
        <v>45</v>
      </c>
      <c r="V404" s="3" t="s">
        <v>45</v>
      </c>
      <c r="W404" s="3" t="s">
        <v>45</v>
      </c>
      <c r="X404" s="3" t="s">
        <v>45</v>
      </c>
      <c r="Y404" s="3" t="s">
        <v>45</v>
      </c>
      <c r="Z404" s="3" t="s">
        <v>45</v>
      </c>
      <c r="AA404" s="3" t="s">
        <v>45</v>
      </c>
      <c r="AB404" s="3" t="s">
        <v>45</v>
      </c>
      <c r="AC404" s="3" t="s">
        <v>45</v>
      </c>
      <c r="AD404" s="3" t="s">
        <v>45</v>
      </c>
      <c r="AE404" s="3" t="s">
        <v>45</v>
      </c>
      <c r="AF404" s="3" t="s">
        <v>45</v>
      </c>
      <c r="AG404" s="3" t="s">
        <v>45</v>
      </c>
      <c r="AH404" s="3" t="s">
        <v>45</v>
      </c>
      <c r="AI404" s="3" t="s">
        <v>45</v>
      </c>
      <c r="AJ404" s="8" t="s">
        <v>45</v>
      </c>
      <c r="AK404" s="3" t="s">
        <v>2856</v>
      </c>
      <c r="AL404" s="3" t="s">
        <v>2857</v>
      </c>
      <c r="AM404" s="3" t="s">
        <v>2857</v>
      </c>
      <c r="AN404" s="3" t="s">
        <v>1499</v>
      </c>
      <c r="AO404" s="3" t="s">
        <v>2833</v>
      </c>
      <c r="AP404" s="77"/>
      <c r="AQ404" s="214" t="n">
        <f aca="false">D404</f>
        <v>4</v>
      </c>
      <c r="AR404" s="142" t="e">
        <f aca="false">F404+G404+H404+J404+R404+S404+T404+U404+V404+W404+X404+Y404+Z404+AI404+AJ404</f>
        <v>#VALUE!</v>
      </c>
      <c r="AS404" s="142" t="e">
        <f aca="false">I404+K404+L404+M404+O404+Q404+AA404+AB404</f>
        <v>#VALUE!</v>
      </c>
      <c r="AT404" s="142" t="e">
        <f aca="false">N404+AC404+AD404+AE404+AF404</f>
        <v>#VALUE!</v>
      </c>
    </row>
    <row r="405" customFormat="false" ht="93.75" hidden="false" customHeight="false" outlineLevel="0" collapsed="false">
      <c r="A405" s="3" t="n">
        <v>375</v>
      </c>
      <c r="B405" s="3" t="s">
        <v>2858</v>
      </c>
      <c r="C405" s="4" t="s">
        <v>2830</v>
      </c>
      <c r="D405" s="3" t="n">
        <v>4</v>
      </c>
      <c r="E405" s="3" t="n">
        <v>1</v>
      </c>
      <c r="F405" s="3" t="s">
        <v>45</v>
      </c>
      <c r="G405" s="3" t="s">
        <v>45</v>
      </c>
      <c r="H405" s="3" t="s">
        <v>45</v>
      </c>
      <c r="I405" s="3" t="s">
        <v>45</v>
      </c>
      <c r="J405" s="3" t="s">
        <v>45</v>
      </c>
      <c r="K405" s="3" t="n">
        <v>1</v>
      </c>
      <c r="L405" s="3" t="s">
        <v>45</v>
      </c>
      <c r="M405" s="3" t="s">
        <v>45</v>
      </c>
      <c r="N405" s="3" t="s">
        <v>45</v>
      </c>
      <c r="O405" s="3" t="s">
        <v>45</v>
      </c>
      <c r="P405" s="3" t="s">
        <v>45</v>
      </c>
      <c r="Q405" s="3" t="s">
        <v>45</v>
      </c>
      <c r="R405" s="3" t="s">
        <v>45</v>
      </c>
      <c r="S405" s="3" t="s">
        <v>45</v>
      </c>
      <c r="T405" s="3" t="s">
        <v>45</v>
      </c>
      <c r="U405" s="3" t="s">
        <v>45</v>
      </c>
      <c r="V405" s="3" t="s">
        <v>45</v>
      </c>
      <c r="W405" s="3" t="s">
        <v>45</v>
      </c>
      <c r="X405" s="3" t="s">
        <v>45</v>
      </c>
      <c r="Y405" s="3" t="s">
        <v>45</v>
      </c>
      <c r="Z405" s="3" t="s">
        <v>45</v>
      </c>
      <c r="AA405" s="3" t="s">
        <v>45</v>
      </c>
      <c r="AB405" s="3" t="s">
        <v>45</v>
      </c>
      <c r="AC405" s="3" t="s">
        <v>45</v>
      </c>
      <c r="AD405" s="3" t="s">
        <v>45</v>
      </c>
      <c r="AE405" s="3" t="s">
        <v>45</v>
      </c>
      <c r="AF405" s="3" t="s">
        <v>45</v>
      </c>
      <c r="AG405" s="3" t="s">
        <v>45</v>
      </c>
      <c r="AH405" s="3" t="s">
        <v>45</v>
      </c>
      <c r="AI405" s="3" t="s">
        <v>45</v>
      </c>
      <c r="AJ405" s="8" t="s">
        <v>45</v>
      </c>
      <c r="AK405" s="3" t="s">
        <v>2859</v>
      </c>
      <c r="AL405" s="3" t="s">
        <v>2860</v>
      </c>
      <c r="AM405" s="3" t="s">
        <v>2860</v>
      </c>
      <c r="AN405" s="3" t="s">
        <v>1499</v>
      </c>
      <c r="AO405" s="3" t="s">
        <v>2833</v>
      </c>
      <c r="AP405" s="77"/>
      <c r="AQ405" s="214" t="n">
        <f aca="false">D405</f>
        <v>4</v>
      </c>
      <c r="AR405" s="142" t="e">
        <f aca="false">F405+G405+H405+J405+R405+S405+T405+U405+V405+W405+X405+Y405+Z405+AI405+AJ405</f>
        <v>#VALUE!</v>
      </c>
      <c r="AS405" s="142" t="e">
        <f aca="false">I405+K405+L405+M405+O405+Q405+AA405+AB405</f>
        <v>#VALUE!</v>
      </c>
      <c r="AT405" s="142" t="e">
        <f aca="false">N405+AC405+AD405+AE405+AF405</f>
        <v>#VALUE!</v>
      </c>
    </row>
    <row r="406" customFormat="false" ht="93.75" hidden="false" customHeight="false" outlineLevel="0" collapsed="false">
      <c r="A406" s="3" t="n">
        <v>376</v>
      </c>
      <c r="B406" s="3" t="s">
        <v>2861</v>
      </c>
      <c r="C406" s="3" t="s">
        <v>2862</v>
      </c>
      <c r="D406" s="3" t="n">
        <v>5</v>
      </c>
      <c r="E406" s="3" t="n">
        <v>1</v>
      </c>
      <c r="F406" s="3" t="s">
        <v>45</v>
      </c>
      <c r="G406" s="3" t="s">
        <v>45</v>
      </c>
      <c r="H406" s="3" t="n">
        <v>2</v>
      </c>
      <c r="I406" s="3" t="s">
        <v>45</v>
      </c>
      <c r="J406" s="3" t="s">
        <v>45</v>
      </c>
      <c r="K406" s="3" t="s">
        <v>45</v>
      </c>
      <c r="L406" s="3" t="n">
        <v>1</v>
      </c>
      <c r="M406" s="3" t="s">
        <v>45</v>
      </c>
      <c r="N406" s="3" t="s">
        <v>45</v>
      </c>
      <c r="O406" s="3" t="s">
        <v>45</v>
      </c>
      <c r="P406" s="3" t="s">
        <v>45</v>
      </c>
      <c r="Q406" s="3" t="s">
        <v>45</v>
      </c>
      <c r="R406" s="3" t="s">
        <v>45</v>
      </c>
      <c r="S406" s="3" t="s">
        <v>45</v>
      </c>
      <c r="T406" s="3" t="s">
        <v>45</v>
      </c>
      <c r="U406" s="3" t="s">
        <v>45</v>
      </c>
      <c r="V406" s="3" t="s">
        <v>45</v>
      </c>
      <c r="W406" s="3" t="s">
        <v>45</v>
      </c>
      <c r="X406" s="3" t="s">
        <v>45</v>
      </c>
      <c r="Y406" s="3" t="s">
        <v>45</v>
      </c>
      <c r="Z406" s="3" t="s">
        <v>45</v>
      </c>
      <c r="AA406" s="3" t="s">
        <v>45</v>
      </c>
      <c r="AB406" s="3" t="n">
        <v>5</v>
      </c>
      <c r="AC406" s="3" t="n">
        <v>4</v>
      </c>
      <c r="AD406" s="3" t="n">
        <v>4</v>
      </c>
      <c r="AE406" s="3" t="s">
        <v>45</v>
      </c>
      <c r="AF406" s="3" t="s">
        <v>45</v>
      </c>
      <c r="AG406" s="3" t="s">
        <v>45</v>
      </c>
      <c r="AH406" s="3" t="s">
        <v>45</v>
      </c>
      <c r="AI406" s="3" t="s">
        <v>45</v>
      </c>
      <c r="AJ406" s="8" t="s">
        <v>45</v>
      </c>
      <c r="AK406" s="3" t="s">
        <v>2863</v>
      </c>
      <c r="AL406" s="3" t="s">
        <v>2864</v>
      </c>
      <c r="AM406" s="3" t="s">
        <v>2864</v>
      </c>
      <c r="AN406" s="3" t="s">
        <v>1499</v>
      </c>
      <c r="AO406" s="3" t="s">
        <v>2833</v>
      </c>
      <c r="AP406" s="77"/>
      <c r="AQ406" s="214" t="n">
        <f aca="false">D406</f>
        <v>5</v>
      </c>
      <c r="AR406" s="142" t="e">
        <f aca="false">F406+G406+H406+J406+R406+S406+T406+U406+V406+W406+X406+Y406+Z406+AI406+AJ406</f>
        <v>#VALUE!</v>
      </c>
      <c r="AS406" s="142" t="e">
        <f aca="false">I406+K406+L406+M406+O406+Q406+AA406+AB406</f>
        <v>#VALUE!</v>
      </c>
      <c r="AT406" s="142" t="e">
        <f aca="false">N406+AC406+AD406+AE406+AF406</f>
        <v>#VALUE!</v>
      </c>
    </row>
    <row r="407" customFormat="false" ht="93.75" hidden="false" customHeight="false" outlineLevel="0" collapsed="false">
      <c r="A407" s="217" t="n">
        <v>377</v>
      </c>
      <c r="B407" s="3" t="s">
        <v>2865</v>
      </c>
      <c r="C407" s="3" t="s">
        <v>2862</v>
      </c>
      <c r="D407" s="3" t="n">
        <v>2</v>
      </c>
      <c r="E407" s="3" t="n">
        <v>1</v>
      </c>
      <c r="F407" s="3" t="s">
        <v>45</v>
      </c>
      <c r="G407" s="3" t="s">
        <v>45</v>
      </c>
      <c r="H407" s="3" t="n">
        <v>2</v>
      </c>
      <c r="I407" s="3" t="s">
        <v>45</v>
      </c>
      <c r="J407" s="3" t="s">
        <v>45</v>
      </c>
      <c r="K407" s="3" t="s">
        <v>45</v>
      </c>
      <c r="L407" s="3" t="n">
        <v>2</v>
      </c>
      <c r="M407" s="3" t="s">
        <v>45</v>
      </c>
      <c r="N407" s="3" t="s">
        <v>45</v>
      </c>
      <c r="O407" s="3" t="s">
        <v>45</v>
      </c>
      <c r="P407" s="3" t="s">
        <v>45</v>
      </c>
      <c r="Q407" s="3" t="s">
        <v>45</v>
      </c>
      <c r="R407" s="3" t="s">
        <v>45</v>
      </c>
      <c r="S407" s="3" t="s">
        <v>45</v>
      </c>
      <c r="T407" s="3" t="s">
        <v>45</v>
      </c>
      <c r="U407" s="3" t="s">
        <v>45</v>
      </c>
      <c r="V407" s="3" t="s">
        <v>45</v>
      </c>
      <c r="W407" s="3" t="s">
        <v>45</v>
      </c>
      <c r="X407" s="3" t="s">
        <v>45</v>
      </c>
      <c r="Y407" s="3" t="s">
        <v>45</v>
      </c>
      <c r="Z407" s="3" t="s">
        <v>45</v>
      </c>
      <c r="AA407" s="3" t="s">
        <v>45</v>
      </c>
      <c r="AB407" s="3" t="n">
        <v>2</v>
      </c>
      <c r="AC407" s="3" t="n">
        <v>10</v>
      </c>
      <c r="AD407" s="3" t="n">
        <v>10</v>
      </c>
      <c r="AE407" s="3" t="s">
        <v>45</v>
      </c>
      <c r="AF407" s="3" t="s">
        <v>45</v>
      </c>
      <c r="AG407" s="3" t="s">
        <v>45</v>
      </c>
      <c r="AH407" s="3" t="s">
        <v>45</v>
      </c>
      <c r="AI407" s="3" t="s">
        <v>45</v>
      </c>
      <c r="AJ407" s="8" t="s">
        <v>45</v>
      </c>
      <c r="AK407" s="3" t="s">
        <v>2866</v>
      </c>
      <c r="AL407" s="3" t="s">
        <v>2867</v>
      </c>
      <c r="AM407" s="3" t="s">
        <v>2867</v>
      </c>
      <c r="AN407" s="3" t="s">
        <v>1499</v>
      </c>
      <c r="AO407" s="3" t="s">
        <v>2833</v>
      </c>
      <c r="AP407" s="77"/>
      <c r="AQ407" s="214" t="n">
        <f aca="false">D407</f>
        <v>2</v>
      </c>
      <c r="AR407" s="142" t="e">
        <f aca="false">F407+G407+H407+J407+R407+S407+T407+U407+V407+W407+X407+Y407+Z407+AI407+AJ407</f>
        <v>#VALUE!</v>
      </c>
      <c r="AS407" s="142" t="e">
        <f aca="false">I407+K407+L407+M407+O407+Q407+AA407+AB407</f>
        <v>#VALUE!</v>
      </c>
      <c r="AT407" s="142" t="e">
        <f aca="false">N407+AC407+AD407+AE407+AF407</f>
        <v>#VALUE!</v>
      </c>
    </row>
    <row r="408" customFormat="false" ht="93.75" hidden="false" customHeight="false" outlineLevel="0" collapsed="false">
      <c r="A408" s="217" t="n">
        <v>378</v>
      </c>
      <c r="B408" s="44" t="s">
        <v>2868</v>
      </c>
      <c r="C408" s="3" t="s">
        <v>2869</v>
      </c>
      <c r="D408" s="3" t="n">
        <v>2</v>
      </c>
      <c r="E408" s="3" t="n">
        <v>1</v>
      </c>
      <c r="F408" s="3" t="s">
        <v>45</v>
      </c>
      <c r="G408" s="3" t="s">
        <v>45</v>
      </c>
      <c r="H408" s="3" t="s">
        <v>45</v>
      </c>
      <c r="I408" s="3" t="s">
        <v>45</v>
      </c>
      <c r="J408" s="3" t="s">
        <v>45</v>
      </c>
      <c r="K408" s="3" t="s">
        <v>45</v>
      </c>
      <c r="L408" s="3" t="s">
        <v>45</v>
      </c>
      <c r="M408" s="3" t="s">
        <v>45</v>
      </c>
      <c r="N408" s="3" t="s">
        <v>45</v>
      </c>
      <c r="O408" s="3" t="s">
        <v>45</v>
      </c>
      <c r="P408" s="3" t="s">
        <v>45</v>
      </c>
      <c r="Q408" s="3" t="s">
        <v>45</v>
      </c>
      <c r="R408" s="3" t="s">
        <v>45</v>
      </c>
      <c r="S408" s="3" t="s">
        <v>45</v>
      </c>
      <c r="T408" s="3" t="s">
        <v>45</v>
      </c>
      <c r="U408" s="3" t="s">
        <v>45</v>
      </c>
      <c r="V408" s="3" t="s">
        <v>45</v>
      </c>
      <c r="W408" s="3" t="s">
        <v>45</v>
      </c>
      <c r="X408" s="3" t="s">
        <v>45</v>
      </c>
      <c r="Y408" s="3" t="n">
        <v>1</v>
      </c>
      <c r="Z408" s="3" t="s">
        <v>45</v>
      </c>
      <c r="AA408" s="3" t="s">
        <v>45</v>
      </c>
      <c r="AB408" s="3" t="n">
        <v>2</v>
      </c>
      <c r="AC408" s="3" t="n">
        <v>2</v>
      </c>
      <c r="AD408" s="3" t="n">
        <v>2</v>
      </c>
      <c r="AE408" s="3" t="s">
        <v>45</v>
      </c>
      <c r="AF408" s="3" t="s">
        <v>45</v>
      </c>
      <c r="AG408" s="3" t="s">
        <v>45</v>
      </c>
      <c r="AH408" s="3" t="s">
        <v>45</v>
      </c>
      <c r="AI408" s="3" t="s">
        <v>45</v>
      </c>
      <c r="AJ408" s="8" t="s">
        <v>45</v>
      </c>
      <c r="AK408" s="3" t="s">
        <v>2870</v>
      </c>
      <c r="AL408" s="3" t="s">
        <v>2871</v>
      </c>
      <c r="AM408" s="3" t="s">
        <v>2871</v>
      </c>
      <c r="AN408" s="3" t="s">
        <v>1499</v>
      </c>
      <c r="AO408" s="3" t="s">
        <v>2833</v>
      </c>
      <c r="AP408" s="77"/>
      <c r="AQ408" s="214" t="n">
        <f aca="false">D408</f>
        <v>2</v>
      </c>
      <c r="AR408" s="142" t="e">
        <f aca="false">F408+G408+H408+J408+R408+S408+T408+U408+V408+W408+X408+Y408+Z408+AI408+AJ408</f>
        <v>#VALUE!</v>
      </c>
      <c r="AS408" s="142" t="e">
        <f aca="false">I408+K408+L408+M408+O408+Q408+AA408+AB408</f>
        <v>#VALUE!</v>
      </c>
      <c r="AT408" s="142" t="e">
        <f aca="false">N408+AC408+AD408+AE408+AF408</f>
        <v>#VALUE!</v>
      </c>
    </row>
    <row r="409" customFormat="false" ht="93.75" hidden="false" customHeight="false" outlineLevel="0" collapsed="false">
      <c r="A409" s="43" t="n">
        <v>379</v>
      </c>
      <c r="B409" s="43" t="s">
        <v>2872</v>
      </c>
      <c r="C409" s="3" t="s">
        <v>2873</v>
      </c>
      <c r="D409" s="3" t="n">
        <v>5</v>
      </c>
      <c r="E409" s="3" t="n">
        <v>1</v>
      </c>
      <c r="F409" s="3" t="s">
        <v>45</v>
      </c>
      <c r="G409" s="3" t="s">
        <v>45</v>
      </c>
      <c r="H409" s="3" t="s">
        <v>45</v>
      </c>
      <c r="I409" s="3" t="s">
        <v>45</v>
      </c>
      <c r="J409" s="3" t="s">
        <v>45</v>
      </c>
      <c r="K409" s="3" t="s">
        <v>45</v>
      </c>
      <c r="L409" s="3" t="s">
        <v>45</v>
      </c>
      <c r="M409" s="3" t="s">
        <v>45</v>
      </c>
      <c r="N409" s="3" t="s">
        <v>45</v>
      </c>
      <c r="O409" s="3" t="s">
        <v>45</v>
      </c>
      <c r="P409" s="3" t="s">
        <v>45</v>
      </c>
      <c r="Q409" s="3" t="s">
        <v>45</v>
      </c>
      <c r="R409" s="3" t="s">
        <v>45</v>
      </c>
      <c r="S409" s="3" t="s">
        <v>45</v>
      </c>
      <c r="T409" s="3" t="s">
        <v>45</v>
      </c>
      <c r="U409" s="3" t="s">
        <v>45</v>
      </c>
      <c r="V409" s="3" t="s">
        <v>45</v>
      </c>
      <c r="W409" s="3" t="s">
        <v>45</v>
      </c>
      <c r="X409" s="3" t="s">
        <v>45</v>
      </c>
      <c r="Y409" s="3" t="n">
        <v>2</v>
      </c>
      <c r="Z409" s="3" t="s">
        <v>45</v>
      </c>
      <c r="AA409" s="3" t="s">
        <v>45</v>
      </c>
      <c r="AB409" s="3" t="n">
        <v>5</v>
      </c>
      <c r="AC409" s="3" t="n">
        <v>4</v>
      </c>
      <c r="AD409" s="3" t="n">
        <v>4</v>
      </c>
      <c r="AE409" s="3" t="s">
        <v>45</v>
      </c>
      <c r="AF409" s="3" t="s">
        <v>45</v>
      </c>
      <c r="AG409" s="3" t="s">
        <v>45</v>
      </c>
      <c r="AH409" s="3" t="s">
        <v>45</v>
      </c>
      <c r="AI409" s="3" t="s">
        <v>45</v>
      </c>
      <c r="AJ409" s="8" t="s">
        <v>45</v>
      </c>
      <c r="AK409" s="3" t="s">
        <v>2874</v>
      </c>
      <c r="AL409" s="3" t="s">
        <v>2875</v>
      </c>
      <c r="AM409" s="3" t="s">
        <v>2875</v>
      </c>
      <c r="AN409" s="3" t="s">
        <v>1499</v>
      </c>
      <c r="AO409" s="3" t="s">
        <v>2833</v>
      </c>
      <c r="AP409" s="77"/>
      <c r="AQ409" s="214" t="n">
        <f aca="false">D409</f>
        <v>5</v>
      </c>
      <c r="AR409" s="142" t="e">
        <f aca="false">F409+G409+H409+J409+R409+S409+T409+U409+V409+W409+X409+Y409+Z409+AI409+AJ409</f>
        <v>#VALUE!</v>
      </c>
      <c r="AS409" s="142" t="e">
        <f aca="false">I409+K409+L409+M409+O409+Q409+AA409+AB409</f>
        <v>#VALUE!</v>
      </c>
      <c r="AT409" s="142" t="e">
        <f aca="false">N409+AC409+AD409+AE409+AF409</f>
        <v>#VALUE!</v>
      </c>
    </row>
    <row r="410" customFormat="false" ht="93.75" hidden="false" customHeight="false" outlineLevel="0" collapsed="false">
      <c r="A410" s="43" t="n">
        <v>380</v>
      </c>
      <c r="B410" s="43" t="s">
        <v>2876</v>
      </c>
      <c r="C410" s="3" t="s">
        <v>2877</v>
      </c>
      <c r="D410" s="3" t="n">
        <v>2</v>
      </c>
      <c r="E410" s="3" t="n">
        <v>1</v>
      </c>
      <c r="F410" s="3" t="s">
        <v>45</v>
      </c>
      <c r="G410" s="3" t="s">
        <v>45</v>
      </c>
      <c r="H410" s="3" t="s">
        <v>45</v>
      </c>
      <c r="I410" s="3" t="s">
        <v>45</v>
      </c>
      <c r="J410" s="3" t="s">
        <v>45</v>
      </c>
      <c r="K410" s="3" t="s">
        <v>45</v>
      </c>
      <c r="L410" s="3" t="s">
        <v>45</v>
      </c>
      <c r="M410" s="3" t="s">
        <v>45</v>
      </c>
      <c r="N410" s="3" t="s">
        <v>45</v>
      </c>
      <c r="O410" s="3" t="s">
        <v>45</v>
      </c>
      <c r="P410" s="3" t="s">
        <v>45</v>
      </c>
      <c r="Q410" s="3" t="s">
        <v>45</v>
      </c>
      <c r="R410" s="3" t="s">
        <v>45</v>
      </c>
      <c r="S410" s="3" t="s">
        <v>45</v>
      </c>
      <c r="T410" s="3" t="s">
        <v>45</v>
      </c>
      <c r="U410" s="3" t="s">
        <v>45</v>
      </c>
      <c r="V410" s="3" t="s">
        <v>45</v>
      </c>
      <c r="W410" s="3" t="s">
        <v>45</v>
      </c>
      <c r="X410" s="3" t="s">
        <v>45</v>
      </c>
      <c r="Y410" s="3" t="n">
        <v>1</v>
      </c>
      <c r="Z410" s="3" t="s">
        <v>45</v>
      </c>
      <c r="AA410" s="3" t="s">
        <v>45</v>
      </c>
      <c r="AB410" s="3" t="n">
        <v>2</v>
      </c>
      <c r="AC410" s="3" t="n">
        <v>2</v>
      </c>
      <c r="AD410" s="3" t="n">
        <v>2</v>
      </c>
      <c r="AE410" s="3" t="s">
        <v>45</v>
      </c>
      <c r="AF410" s="3" t="s">
        <v>45</v>
      </c>
      <c r="AG410" s="3" t="s">
        <v>45</v>
      </c>
      <c r="AH410" s="3" t="s">
        <v>45</v>
      </c>
      <c r="AI410" s="3" t="s">
        <v>45</v>
      </c>
      <c r="AJ410" s="8" t="s">
        <v>45</v>
      </c>
      <c r="AK410" s="3" t="s">
        <v>2878</v>
      </c>
      <c r="AL410" s="3" t="s">
        <v>2879</v>
      </c>
      <c r="AM410" s="3" t="s">
        <v>2879</v>
      </c>
      <c r="AN410" s="3" t="s">
        <v>1499</v>
      </c>
      <c r="AO410" s="3" t="s">
        <v>2833</v>
      </c>
      <c r="AP410" s="77"/>
      <c r="AQ410" s="214" t="n">
        <f aca="false">D410</f>
        <v>2</v>
      </c>
      <c r="AR410" s="142" t="e">
        <f aca="false">F410+G410+H410+J410+R410+S410+T410+U410+V410+W410+X410+Y410+Z410+AI410+AJ410</f>
        <v>#VALUE!</v>
      </c>
      <c r="AS410" s="142" t="e">
        <f aca="false">I410+K410+L410+M410+O410+Q410+AA410+AB410</f>
        <v>#VALUE!</v>
      </c>
      <c r="AT410" s="142" t="e">
        <f aca="false">N410+AC410+AD410+AE410+AF410</f>
        <v>#VALUE!</v>
      </c>
    </row>
    <row r="411" customFormat="false" ht="93.75" hidden="false" customHeight="false" outlineLevel="0" collapsed="false">
      <c r="A411" s="43" t="n">
        <v>381</v>
      </c>
      <c r="B411" s="43" t="s">
        <v>2880</v>
      </c>
      <c r="C411" s="3" t="s">
        <v>2881</v>
      </c>
      <c r="D411" s="3" t="n">
        <v>1</v>
      </c>
      <c r="E411" s="3" t="n">
        <v>1</v>
      </c>
      <c r="F411" s="3" t="s">
        <v>45</v>
      </c>
      <c r="G411" s="3" t="s">
        <v>45</v>
      </c>
      <c r="H411" s="3" t="s">
        <v>45</v>
      </c>
      <c r="I411" s="3" t="s">
        <v>45</v>
      </c>
      <c r="J411" s="3" t="s">
        <v>45</v>
      </c>
      <c r="K411" s="3" t="s">
        <v>45</v>
      </c>
      <c r="L411" s="3" t="s">
        <v>45</v>
      </c>
      <c r="M411" s="3" t="s">
        <v>45</v>
      </c>
      <c r="N411" s="3" t="s">
        <v>45</v>
      </c>
      <c r="O411" s="3" t="s">
        <v>45</v>
      </c>
      <c r="P411" s="3" t="s">
        <v>45</v>
      </c>
      <c r="Q411" s="3" t="s">
        <v>45</v>
      </c>
      <c r="R411" s="3" t="s">
        <v>45</v>
      </c>
      <c r="S411" s="3" t="s">
        <v>45</v>
      </c>
      <c r="T411" s="3" t="s">
        <v>45</v>
      </c>
      <c r="U411" s="3" t="s">
        <v>45</v>
      </c>
      <c r="V411" s="3" t="s">
        <v>45</v>
      </c>
      <c r="W411" s="3" t="s">
        <v>45</v>
      </c>
      <c r="X411" s="3" t="s">
        <v>45</v>
      </c>
      <c r="Y411" s="3" t="n">
        <v>1</v>
      </c>
      <c r="Z411" s="3" t="s">
        <v>45</v>
      </c>
      <c r="AA411" s="3" t="s">
        <v>45</v>
      </c>
      <c r="AB411" s="3" t="n">
        <v>2</v>
      </c>
      <c r="AC411" s="3" t="n">
        <v>2</v>
      </c>
      <c r="AD411" s="3" t="n">
        <v>2</v>
      </c>
      <c r="AE411" s="3" t="s">
        <v>45</v>
      </c>
      <c r="AF411" s="3" t="s">
        <v>45</v>
      </c>
      <c r="AG411" s="3" t="s">
        <v>45</v>
      </c>
      <c r="AH411" s="3" t="s">
        <v>45</v>
      </c>
      <c r="AI411" s="3" t="s">
        <v>45</v>
      </c>
      <c r="AJ411" s="8" t="s">
        <v>45</v>
      </c>
      <c r="AK411" s="3" t="s">
        <v>2882</v>
      </c>
      <c r="AL411" s="3" t="s">
        <v>2883</v>
      </c>
      <c r="AM411" s="3" t="s">
        <v>2883</v>
      </c>
      <c r="AN411" s="3" t="s">
        <v>1499</v>
      </c>
      <c r="AO411" s="3" t="s">
        <v>2833</v>
      </c>
      <c r="AP411" s="77"/>
      <c r="AQ411" s="214" t="n">
        <f aca="false">D411</f>
        <v>1</v>
      </c>
      <c r="AR411" s="142" t="e">
        <f aca="false">F411+G411+H411+J411+R411+S411+T411+U411+V411+W411+X411+Y411+Z411+AI411+AJ411</f>
        <v>#VALUE!</v>
      </c>
      <c r="AS411" s="142" t="e">
        <f aca="false">I411+K411+L411+M411+O411+Q411+AA411+AB411</f>
        <v>#VALUE!</v>
      </c>
      <c r="AT411" s="142" t="e">
        <f aca="false">N411+AC411+AD411+AE411+AF411</f>
        <v>#VALUE!</v>
      </c>
    </row>
    <row r="412" customFormat="false" ht="131.25" hidden="false" customHeight="false" outlineLevel="0" collapsed="false">
      <c r="A412" s="43" t="n">
        <v>382</v>
      </c>
      <c r="B412" s="43" t="s">
        <v>2884</v>
      </c>
      <c r="C412" s="3" t="s">
        <v>2885</v>
      </c>
      <c r="D412" s="3" t="n">
        <v>1</v>
      </c>
      <c r="E412" s="3" t="n">
        <v>1</v>
      </c>
      <c r="F412" s="3" t="s">
        <v>45</v>
      </c>
      <c r="G412" s="3" t="s">
        <v>45</v>
      </c>
      <c r="H412" s="3" t="s">
        <v>45</v>
      </c>
      <c r="I412" s="3" t="s">
        <v>45</v>
      </c>
      <c r="J412" s="3" t="s">
        <v>45</v>
      </c>
      <c r="K412" s="3" t="s">
        <v>45</v>
      </c>
      <c r="L412" s="3" t="s">
        <v>45</v>
      </c>
      <c r="M412" s="3" t="s">
        <v>45</v>
      </c>
      <c r="N412" s="3" t="s">
        <v>45</v>
      </c>
      <c r="O412" s="3" t="s">
        <v>45</v>
      </c>
      <c r="P412" s="3" t="s">
        <v>45</v>
      </c>
      <c r="Q412" s="3" t="s">
        <v>45</v>
      </c>
      <c r="R412" s="3" t="s">
        <v>45</v>
      </c>
      <c r="S412" s="3" t="s">
        <v>45</v>
      </c>
      <c r="T412" s="3" t="s">
        <v>45</v>
      </c>
      <c r="U412" s="3" t="s">
        <v>45</v>
      </c>
      <c r="V412" s="3" t="s">
        <v>45</v>
      </c>
      <c r="W412" s="3" t="s">
        <v>45</v>
      </c>
      <c r="X412" s="3" t="s">
        <v>45</v>
      </c>
      <c r="Y412" s="3" t="n">
        <v>1</v>
      </c>
      <c r="Z412" s="3" t="s">
        <v>45</v>
      </c>
      <c r="AA412" s="3" t="s">
        <v>45</v>
      </c>
      <c r="AB412" s="3" t="n">
        <v>2</v>
      </c>
      <c r="AC412" s="3" t="n">
        <v>2</v>
      </c>
      <c r="AD412" s="3" t="n">
        <v>2</v>
      </c>
      <c r="AE412" s="3" t="s">
        <v>45</v>
      </c>
      <c r="AF412" s="3" t="s">
        <v>45</v>
      </c>
      <c r="AG412" s="3" t="s">
        <v>45</v>
      </c>
      <c r="AH412" s="3" t="s">
        <v>45</v>
      </c>
      <c r="AI412" s="3" t="s">
        <v>45</v>
      </c>
      <c r="AJ412" s="8" t="s">
        <v>45</v>
      </c>
      <c r="AK412" s="3" t="s">
        <v>2886</v>
      </c>
      <c r="AL412" s="3" t="s">
        <v>2887</v>
      </c>
      <c r="AM412" s="3" t="s">
        <v>2887</v>
      </c>
      <c r="AN412" s="3" t="s">
        <v>1499</v>
      </c>
      <c r="AO412" s="3" t="s">
        <v>2833</v>
      </c>
      <c r="AP412" s="77"/>
      <c r="AQ412" s="214" t="n">
        <f aca="false">D412</f>
        <v>1</v>
      </c>
      <c r="AR412" s="142" t="e">
        <f aca="false">F412+G412+H412+J412+R412+S412+T412+U412+V412+W412+X412+Y412+Z412+AI412+AJ412</f>
        <v>#VALUE!</v>
      </c>
      <c r="AS412" s="142" t="e">
        <f aca="false">I412+K412+L412+M412+O412+Q412+AA412+AB412</f>
        <v>#VALUE!</v>
      </c>
      <c r="AT412" s="142" t="e">
        <f aca="false">N412+AC412+AD412+AE412+AF412</f>
        <v>#VALUE!</v>
      </c>
    </row>
    <row r="413" customFormat="false" ht="93.75" hidden="false" customHeight="false" outlineLevel="0" collapsed="false">
      <c r="A413" s="43" t="n">
        <v>383</v>
      </c>
      <c r="B413" s="43" t="s">
        <v>2888</v>
      </c>
      <c r="C413" s="3" t="s">
        <v>2881</v>
      </c>
      <c r="D413" s="3" t="n">
        <v>5</v>
      </c>
      <c r="E413" s="3" t="n">
        <v>1</v>
      </c>
      <c r="F413" s="3" t="s">
        <v>45</v>
      </c>
      <c r="G413" s="3" t="s">
        <v>45</v>
      </c>
      <c r="H413" s="3" t="n">
        <v>2</v>
      </c>
      <c r="I413" s="3" t="s">
        <v>45</v>
      </c>
      <c r="J413" s="3" t="s">
        <v>45</v>
      </c>
      <c r="K413" s="3" t="s">
        <v>45</v>
      </c>
      <c r="L413" s="3" t="n">
        <v>1</v>
      </c>
      <c r="M413" s="3" t="s">
        <v>45</v>
      </c>
      <c r="N413" s="3" t="s">
        <v>45</v>
      </c>
      <c r="O413" s="3" t="s">
        <v>45</v>
      </c>
      <c r="P413" s="3" t="s">
        <v>45</v>
      </c>
      <c r="Q413" s="3" t="s">
        <v>45</v>
      </c>
      <c r="R413" s="3" t="s">
        <v>45</v>
      </c>
      <c r="S413" s="3" t="s">
        <v>45</v>
      </c>
      <c r="T413" s="3" t="s">
        <v>45</v>
      </c>
      <c r="U413" s="3" t="s">
        <v>45</v>
      </c>
      <c r="V413" s="3" t="s">
        <v>45</v>
      </c>
      <c r="W413" s="3" t="s">
        <v>45</v>
      </c>
      <c r="X413" s="3" t="s">
        <v>45</v>
      </c>
      <c r="Y413" s="3" t="s">
        <v>45</v>
      </c>
      <c r="Z413" s="3" t="s">
        <v>45</v>
      </c>
      <c r="AA413" s="3" t="s">
        <v>45</v>
      </c>
      <c r="AB413" s="3" t="n">
        <v>5</v>
      </c>
      <c r="AC413" s="3" t="n">
        <v>4</v>
      </c>
      <c r="AD413" s="3" t="n">
        <v>4</v>
      </c>
      <c r="AE413" s="3" t="s">
        <v>45</v>
      </c>
      <c r="AF413" s="3" t="s">
        <v>45</v>
      </c>
      <c r="AG413" s="3" t="s">
        <v>45</v>
      </c>
      <c r="AH413" s="3" t="s">
        <v>45</v>
      </c>
      <c r="AI413" s="3" t="s">
        <v>45</v>
      </c>
      <c r="AJ413" s="8" t="s">
        <v>45</v>
      </c>
      <c r="AK413" s="3" t="s">
        <v>2882</v>
      </c>
      <c r="AL413" s="3" t="s">
        <v>2889</v>
      </c>
      <c r="AM413" s="3" t="s">
        <v>2889</v>
      </c>
      <c r="AN413" s="3" t="s">
        <v>1499</v>
      </c>
      <c r="AO413" s="3" t="s">
        <v>2833</v>
      </c>
      <c r="AP413" s="77"/>
      <c r="AQ413" s="214" t="n">
        <f aca="false">D413</f>
        <v>5</v>
      </c>
      <c r="AR413" s="142" t="e">
        <f aca="false">F413+G413+H413+J413+R413+S413+T413+U413+V413+W413+X413+Y413+Z413+AI413+AJ413</f>
        <v>#VALUE!</v>
      </c>
      <c r="AS413" s="142" t="e">
        <f aca="false">I413+K413+L413+M413+O413+Q413+AA413+AB413</f>
        <v>#VALUE!</v>
      </c>
      <c r="AT413" s="142" t="e">
        <f aca="false">N413+AC413+AD413+AE413+AF413</f>
        <v>#VALUE!</v>
      </c>
    </row>
    <row r="414" customFormat="false" ht="93.75" hidden="false" customHeight="false" outlineLevel="0" collapsed="false">
      <c r="A414" s="3" t="n">
        <v>384</v>
      </c>
      <c r="B414" s="3" t="s">
        <v>2890</v>
      </c>
      <c r="C414" s="4" t="s">
        <v>2830</v>
      </c>
      <c r="D414" s="3" t="n">
        <v>6</v>
      </c>
      <c r="E414" s="3" t="n">
        <v>1</v>
      </c>
      <c r="F414" s="3" t="s">
        <v>45</v>
      </c>
      <c r="G414" s="3" t="s">
        <v>45</v>
      </c>
      <c r="H414" s="3" t="s">
        <v>45</v>
      </c>
      <c r="I414" s="3" t="s">
        <v>45</v>
      </c>
      <c r="J414" s="3" t="s">
        <v>45</v>
      </c>
      <c r="K414" s="3" t="n">
        <v>1</v>
      </c>
      <c r="L414" s="3" t="s">
        <v>45</v>
      </c>
      <c r="M414" s="3" t="s">
        <v>45</v>
      </c>
      <c r="N414" s="3" t="s">
        <v>45</v>
      </c>
      <c r="O414" s="3" t="s">
        <v>45</v>
      </c>
      <c r="P414" s="3" t="s">
        <v>45</v>
      </c>
      <c r="Q414" s="3" t="s">
        <v>45</v>
      </c>
      <c r="R414" s="3" t="s">
        <v>45</v>
      </c>
      <c r="S414" s="3" t="s">
        <v>45</v>
      </c>
      <c r="T414" s="3" t="s">
        <v>45</v>
      </c>
      <c r="U414" s="3" t="s">
        <v>45</v>
      </c>
      <c r="V414" s="3" t="s">
        <v>45</v>
      </c>
      <c r="W414" s="3" t="s">
        <v>45</v>
      </c>
      <c r="X414" s="3" t="s">
        <v>45</v>
      </c>
      <c r="Y414" s="3" t="s">
        <v>45</v>
      </c>
      <c r="Z414" s="3" t="s">
        <v>45</v>
      </c>
      <c r="AA414" s="3" t="s">
        <v>45</v>
      </c>
      <c r="AB414" s="3" t="s">
        <v>45</v>
      </c>
      <c r="AC414" s="3" t="s">
        <v>45</v>
      </c>
      <c r="AD414" s="3" t="s">
        <v>45</v>
      </c>
      <c r="AE414" s="3" t="s">
        <v>45</v>
      </c>
      <c r="AF414" s="3" t="s">
        <v>45</v>
      </c>
      <c r="AG414" s="3" t="s">
        <v>45</v>
      </c>
      <c r="AH414" s="3" t="s">
        <v>45</v>
      </c>
      <c r="AI414" s="3" t="s">
        <v>45</v>
      </c>
      <c r="AJ414" s="8" t="s">
        <v>45</v>
      </c>
      <c r="AK414" s="3" t="s">
        <v>2891</v>
      </c>
      <c r="AL414" s="3" t="s">
        <v>2892</v>
      </c>
      <c r="AM414" s="3" t="s">
        <v>2892</v>
      </c>
      <c r="AN414" s="3" t="s">
        <v>1499</v>
      </c>
      <c r="AO414" s="3" t="s">
        <v>2833</v>
      </c>
      <c r="AP414" s="77"/>
      <c r="AQ414" s="214" t="n">
        <f aca="false">D414</f>
        <v>6</v>
      </c>
      <c r="AR414" s="142" t="e">
        <f aca="false">F414+G414+H414+J414+R414+S414+T414+U414+V414+W414+X414+Y414+Z414+AI414+AJ414</f>
        <v>#VALUE!</v>
      </c>
      <c r="AS414" s="142" t="e">
        <f aca="false">I414+K414+L414+M414+O414+Q414+AA414+AB414</f>
        <v>#VALUE!</v>
      </c>
      <c r="AT414" s="142" t="e">
        <f aca="false">N414+AC414+AD414+AE414+AF414</f>
        <v>#VALUE!</v>
      </c>
    </row>
    <row r="415" customFormat="false" ht="93.75" hidden="false" customHeight="false" outlineLevel="0" collapsed="false">
      <c r="A415" s="3" t="n">
        <v>385</v>
      </c>
      <c r="B415" s="3" t="s">
        <v>2893</v>
      </c>
      <c r="C415" s="4" t="s">
        <v>2830</v>
      </c>
      <c r="D415" s="3" t="n">
        <v>3</v>
      </c>
      <c r="E415" s="3" t="n">
        <v>1</v>
      </c>
      <c r="F415" s="3" t="s">
        <v>45</v>
      </c>
      <c r="G415" s="3" t="s">
        <v>45</v>
      </c>
      <c r="H415" s="3" t="s">
        <v>45</v>
      </c>
      <c r="I415" s="3" t="s">
        <v>45</v>
      </c>
      <c r="J415" s="3" t="s">
        <v>45</v>
      </c>
      <c r="K415" s="3" t="n">
        <v>1</v>
      </c>
      <c r="L415" s="3" t="s">
        <v>45</v>
      </c>
      <c r="M415" s="3" t="s">
        <v>45</v>
      </c>
      <c r="N415" s="3" t="s">
        <v>45</v>
      </c>
      <c r="O415" s="3" t="s">
        <v>45</v>
      </c>
      <c r="P415" s="3" t="s">
        <v>45</v>
      </c>
      <c r="Q415" s="3" t="s">
        <v>45</v>
      </c>
      <c r="R415" s="3" t="s">
        <v>45</v>
      </c>
      <c r="S415" s="3" t="s">
        <v>45</v>
      </c>
      <c r="T415" s="3" t="s">
        <v>45</v>
      </c>
      <c r="U415" s="3" t="s">
        <v>45</v>
      </c>
      <c r="V415" s="3" t="s">
        <v>45</v>
      </c>
      <c r="W415" s="3" t="s">
        <v>45</v>
      </c>
      <c r="X415" s="3" t="s">
        <v>45</v>
      </c>
      <c r="Y415" s="3" t="s">
        <v>45</v>
      </c>
      <c r="Z415" s="3" t="s">
        <v>45</v>
      </c>
      <c r="AA415" s="3" t="s">
        <v>45</v>
      </c>
      <c r="AB415" s="3" t="n">
        <v>3</v>
      </c>
      <c r="AC415" s="3" t="s">
        <v>45</v>
      </c>
      <c r="AD415" s="3" t="s">
        <v>45</v>
      </c>
      <c r="AE415" s="3" t="s">
        <v>45</v>
      </c>
      <c r="AF415" s="3" t="s">
        <v>45</v>
      </c>
      <c r="AG415" s="3" t="s">
        <v>45</v>
      </c>
      <c r="AH415" s="3" t="s">
        <v>45</v>
      </c>
      <c r="AI415" s="3" t="s">
        <v>45</v>
      </c>
      <c r="AJ415" s="8" t="s">
        <v>45</v>
      </c>
      <c r="AK415" s="3" t="s">
        <v>2894</v>
      </c>
      <c r="AL415" s="3" t="s">
        <v>2895</v>
      </c>
      <c r="AM415" s="3" t="s">
        <v>2895</v>
      </c>
      <c r="AN415" s="3" t="s">
        <v>1499</v>
      </c>
      <c r="AO415" s="3" t="s">
        <v>2833</v>
      </c>
      <c r="AP415" s="77"/>
      <c r="AQ415" s="214" t="n">
        <f aca="false">D415</f>
        <v>3</v>
      </c>
      <c r="AR415" s="142" t="e">
        <f aca="false">F415+G415+H415+J415+R415+S415+T415+U415+V415+W415+X415+Y415+Z415+AI415+AJ415</f>
        <v>#VALUE!</v>
      </c>
      <c r="AS415" s="142" t="e">
        <f aca="false">I415+K415+L415+M415+O415+Q415+AA415+AB415</f>
        <v>#VALUE!</v>
      </c>
      <c r="AT415" s="142" t="e">
        <f aca="false">N415+AC415+AD415+AE415+AF415</f>
        <v>#VALUE!</v>
      </c>
    </row>
    <row r="416" customFormat="false" ht="93.75" hidden="false" customHeight="false" outlineLevel="0" collapsed="false">
      <c r="A416" s="3" t="n">
        <v>386</v>
      </c>
      <c r="B416" s="3" t="s">
        <v>2896</v>
      </c>
      <c r="C416" s="4" t="s">
        <v>2830</v>
      </c>
      <c r="D416" s="3" t="n">
        <v>3</v>
      </c>
      <c r="E416" s="3" t="n">
        <v>1</v>
      </c>
      <c r="F416" s="3" t="n">
        <v>1</v>
      </c>
      <c r="G416" s="3" t="s">
        <v>45</v>
      </c>
      <c r="H416" s="3" t="s">
        <v>45</v>
      </c>
      <c r="I416" s="3" t="s">
        <v>45</v>
      </c>
      <c r="J416" s="3" t="s">
        <v>45</v>
      </c>
      <c r="K416" s="3" t="s">
        <v>45</v>
      </c>
      <c r="L416" s="3" t="s">
        <v>45</v>
      </c>
      <c r="M416" s="3" t="s">
        <v>45</v>
      </c>
      <c r="N416" s="3" t="s">
        <v>45</v>
      </c>
      <c r="O416" s="3" t="s">
        <v>45</v>
      </c>
      <c r="P416" s="3" t="s">
        <v>45</v>
      </c>
      <c r="Q416" s="3" t="s">
        <v>45</v>
      </c>
      <c r="R416" s="3" t="s">
        <v>45</v>
      </c>
      <c r="S416" s="3" t="s">
        <v>45</v>
      </c>
      <c r="T416" s="3" t="s">
        <v>45</v>
      </c>
      <c r="U416" s="3" t="s">
        <v>45</v>
      </c>
      <c r="V416" s="3" t="s">
        <v>45</v>
      </c>
      <c r="W416" s="3" t="s">
        <v>45</v>
      </c>
      <c r="X416" s="3" t="s">
        <v>45</v>
      </c>
      <c r="Y416" s="3" t="s">
        <v>45</v>
      </c>
      <c r="Z416" s="3" t="s">
        <v>45</v>
      </c>
      <c r="AA416" s="3" t="s">
        <v>45</v>
      </c>
      <c r="AB416" s="3" t="n">
        <v>24</v>
      </c>
      <c r="AC416" s="3" t="s">
        <v>45</v>
      </c>
      <c r="AD416" s="3" t="s">
        <v>45</v>
      </c>
      <c r="AE416" s="3" t="s">
        <v>45</v>
      </c>
      <c r="AF416" s="3" t="s">
        <v>45</v>
      </c>
      <c r="AG416" s="3" t="s">
        <v>45</v>
      </c>
      <c r="AH416" s="3" t="s">
        <v>45</v>
      </c>
      <c r="AI416" s="3" t="s">
        <v>45</v>
      </c>
      <c r="AJ416" s="8" t="s">
        <v>45</v>
      </c>
      <c r="AK416" s="3" t="s">
        <v>2897</v>
      </c>
      <c r="AL416" s="3" t="s">
        <v>2898</v>
      </c>
      <c r="AM416" s="3" t="s">
        <v>2898</v>
      </c>
      <c r="AN416" s="3" t="s">
        <v>1499</v>
      </c>
      <c r="AO416" s="3" t="s">
        <v>2833</v>
      </c>
      <c r="AP416" s="77"/>
      <c r="AQ416" s="214" t="n">
        <f aca="false">D416</f>
        <v>3</v>
      </c>
      <c r="AR416" s="142" t="e">
        <f aca="false">F416+G416+H416+J416+R416+S416+T416+U416+V416+W416+X416+Y416+Z416+AI416+AJ416</f>
        <v>#VALUE!</v>
      </c>
      <c r="AS416" s="142" t="e">
        <f aca="false">I416+K416+L416+M416+O416+Q416+AA416+AB416</f>
        <v>#VALUE!</v>
      </c>
      <c r="AT416" s="142" t="e">
        <f aca="false">N416+AC416+AD416+AE416+AF416</f>
        <v>#VALUE!</v>
      </c>
    </row>
    <row r="417" customFormat="false" ht="18.75" hidden="false" customHeight="true" outlineLevel="0" collapsed="false">
      <c r="A417" s="8" t="s">
        <v>655</v>
      </c>
      <c r="B417" s="8"/>
      <c r="C417" s="8"/>
      <c r="D417" s="3" t="n">
        <f aca="false">SUM(D397:D416)</f>
        <v>104</v>
      </c>
      <c r="E417" s="3" t="n">
        <f aca="false">SUM(E397:E416)</f>
        <v>21</v>
      </c>
      <c r="F417" s="3" t="n">
        <f aca="false">SUM(F397:F416)</f>
        <v>1</v>
      </c>
      <c r="G417" s="3" t="n">
        <f aca="false">SUM(G397:G416)</f>
        <v>0</v>
      </c>
      <c r="H417" s="3" t="n">
        <f aca="false">SUM(H397:H416)</f>
        <v>6</v>
      </c>
      <c r="I417" s="3" t="n">
        <f aca="false">SUM(I397:I416)</f>
        <v>0</v>
      </c>
      <c r="J417" s="3" t="n">
        <f aca="false">SUM(J397:J416)</f>
        <v>0</v>
      </c>
      <c r="K417" s="3" t="n">
        <f aca="false">SUM(K397:K416)</f>
        <v>4</v>
      </c>
      <c r="L417" s="3" t="n">
        <f aca="false">SUM(L397:L416)</f>
        <v>4</v>
      </c>
      <c r="M417" s="3" t="n">
        <f aca="false">SUM(M397:M416)</f>
        <v>0</v>
      </c>
      <c r="N417" s="3" t="n">
        <f aca="false">SUM(N397:N416)</f>
        <v>0</v>
      </c>
      <c r="O417" s="3" t="n">
        <f aca="false">SUM(O397:O416)</f>
        <v>0</v>
      </c>
      <c r="P417" s="3" t="n">
        <f aca="false">SUM(P397:P416)</f>
        <v>0</v>
      </c>
      <c r="Q417" s="3" t="n">
        <f aca="false">SUM(Q397:Q416)</f>
        <v>0</v>
      </c>
      <c r="R417" s="3" t="n">
        <f aca="false">SUM(R397:R416)</f>
        <v>0</v>
      </c>
      <c r="S417" s="3" t="n">
        <f aca="false">SUM(S397:S416)</f>
        <v>0</v>
      </c>
      <c r="T417" s="3" t="n">
        <f aca="false">SUM(T397:T416)</f>
        <v>6</v>
      </c>
      <c r="U417" s="3" t="n">
        <f aca="false">SUM(U397:U416)</f>
        <v>0</v>
      </c>
      <c r="V417" s="3" t="n">
        <f aca="false">SUM(V397:V416)</f>
        <v>0</v>
      </c>
      <c r="W417" s="3" t="n">
        <f aca="false">SUM(W397:W416)</f>
        <v>0</v>
      </c>
      <c r="X417" s="3" t="n">
        <f aca="false">SUM(X397:X416)</f>
        <v>0</v>
      </c>
      <c r="Y417" s="3" t="n">
        <f aca="false">SUM(Y397:Y416)</f>
        <v>6</v>
      </c>
      <c r="Z417" s="3" t="n">
        <f aca="false">SUM(Z397:Z416)</f>
        <v>0</v>
      </c>
      <c r="AA417" s="3" t="n">
        <f aca="false">SUM(AA397:AA416)</f>
        <v>0</v>
      </c>
      <c r="AB417" s="3" t="n">
        <f aca="false">SUM(AB397:AB416)</f>
        <v>66</v>
      </c>
      <c r="AC417" s="3" t="n">
        <f aca="false">SUM(AC397:AC416)</f>
        <v>30</v>
      </c>
      <c r="AD417" s="3" t="n">
        <f aca="false">SUM(AD397:AD416)</f>
        <v>30</v>
      </c>
      <c r="AE417" s="3" t="n">
        <f aca="false">SUM(AE397:AE416)</f>
        <v>0</v>
      </c>
      <c r="AF417" s="3" t="n">
        <f aca="false">SUM(AF397:AF416)</f>
        <v>0</v>
      </c>
      <c r="AG417" s="3" t="n">
        <f aca="false">SUM(AG397:AG416)</f>
        <v>0</v>
      </c>
      <c r="AH417" s="3" t="n">
        <f aca="false">SUM(AH397:AH416)</f>
        <v>0</v>
      </c>
      <c r="AI417" s="3" t="n">
        <f aca="false">SUM(AI397:AI416)</f>
        <v>0</v>
      </c>
      <c r="AJ417" s="8" t="n">
        <f aca="false">SUM(AJ397:AJ416)</f>
        <v>0</v>
      </c>
      <c r="AK417" s="3"/>
      <c r="AL417" s="3"/>
      <c r="AM417" s="3"/>
      <c r="AN417" s="3"/>
      <c r="AO417" s="3"/>
      <c r="AP417" s="77"/>
      <c r="AQ417" s="213" t="n">
        <f aca="false">D417</f>
        <v>104</v>
      </c>
      <c r="AR417" s="143" t="n">
        <f aca="false">F417+G417+H417+J417+R417+S417+T417+U417+V417+W417+X417+Y417+Z417+AI417+AJ417</f>
        <v>19</v>
      </c>
      <c r="AS417" s="143" t="n">
        <f aca="false">I417+K417+L417+M417+O417+Q417+AA417+AB417</f>
        <v>74</v>
      </c>
      <c r="AT417" s="143" t="n">
        <f aca="false">N417+AC417+AD417+AE417+AF417</f>
        <v>60</v>
      </c>
    </row>
    <row r="418" customFormat="false" ht="131.25" hidden="false" customHeight="false" outlineLevel="0" collapsed="false">
      <c r="A418" s="3" t="n">
        <v>387</v>
      </c>
      <c r="B418" s="4" t="s">
        <v>2899</v>
      </c>
      <c r="C418" s="3" t="s">
        <v>2900</v>
      </c>
      <c r="D418" s="38" t="n">
        <v>2</v>
      </c>
      <c r="E418" s="38" t="n">
        <v>1</v>
      </c>
      <c r="F418" s="38" t="s">
        <v>45</v>
      </c>
      <c r="G418" s="38" t="s">
        <v>45</v>
      </c>
      <c r="H418" s="38" t="s">
        <v>45</v>
      </c>
      <c r="I418" s="38" t="s">
        <v>45</v>
      </c>
      <c r="J418" s="38" t="s">
        <v>45</v>
      </c>
      <c r="K418" s="38" t="s">
        <v>45</v>
      </c>
      <c r="L418" s="38" t="s">
        <v>45</v>
      </c>
      <c r="M418" s="38" t="s">
        <v>45</v>
      </c>
      <c r="N418" s="38" t="s">
        <v>45</v>
      </c>
      <c r="O418" s="38" t="s">
        <v>45</v>
      </c>
      <c r="P418" s="38" t="s">
        <v>45</v>
      </c>
      <c r="Q418" s="38" t="s">
        <v>45</v>
      </c>
      <c r="R418" s="38" t="s">
        <v>45</v>
      </c>
      <c r="S418" s="38" t="s">
        <v>45</v>
      </c>
      <c r="T418" s="38" t="s">
        <v>45</v>
      </c>
      <c r="U418" s="38" t="s">
        <v>45</v>
      </c>
      <c r="V418" s="38" t="s">
        <v>45</v>
      </c>
      <c r="W418" s="38" t="s">
        <v>45</v>
      </c>
      <c r="X418" s="38" t="s">
        <v>45</v>
      </c>
      <c r="Y418" s="38" t="n">
        <v>1</v>
      </c>
      <c r="Z418" s="38" t="s">
        <v>45</v>
      </c>
      <c r="AA418" s="38" t="n">
        <v>3</v>
      </c>
      <c r="AB418" s="38" t="n">
        <v>4</v>
      </c>
      <c r="AC418" s="38" t="n">
        <v>2</v>
      </c>
      <c r="AD418" s="38" t="s">
        <v>45</v>
      </c>
      <c r="AE418" s="38" t="s">
        <v>45</v>
      </c>
      <c r="AF418" s="38" t="s">
        <v>45</v>
      </c>
      <c r="AG418" s="38" t="s">
        <v>45</v>
      </c>
      <c r="AH418" s="38" t="s">
        <v>45</v>
      </c>
      <c r="AI418" s="38" t="s">
        <v>45</v>
      </c>
      <c r="AJ418" s="218" t="s">
        <v>45</v>
      </c>
      <c r="AK418" s="3" t="s">
        <v>2901</v>
      </c>
      <c r="AL418" s="3" t="s">
        <v>2902</v>
      </c>
      <c r="AM418" s="3" t="s">
        <v>2902</v>
      </c>
      <c r="AN418" s="38" t="s">
        <v>1560</v>
      </c>
      <c r="AO418" s="3" t="s">
        <v>2903</v>
      </c>
      <c r="AP418" s="2"/>
      <c r="AQ418" s="214" t="n">
        <f aca="false">D418</f>
        <v>2</v>
      </c>
      <c r="AR418" s="142" t="e">
        <f aca="false">F418+G418+H418+J418+R418+S418+T418+U418+V418+W418+X418+Y418+Z418+AI418+AJ418</f>
        <v>#VALUE!</v>
      </c>
      <c r="AS418" s="142" t="e">
        <f aca="false">I418+K418+L418+M418+O418+Q418+AA418+AB418</f>
        <v>#VALUE!</v>
      </c>
      <c r="AT418" s="142" t="e">
        <f aca="false">N418+AC418+AD418+AE418+AF418</f>
        <v>#VALUE!</v>
      </c>
    </row>
    <row r="419" customFormat="false" ht="131.25" hidden="false" customHeight="false" outlineLevel="0" collapsed="false">
      <c r="A419" s="3" t="n">
        <v>388</v>
      </c>
      <c r="B419" s="3" t="s">
        <v>2904</v>
      </c>
      <c r="C419" s="3" t="s">
        <v>2900</v>
      </c>
      <c r="D419" s="38" t="n">
        <v>2</v>
      </c>
      <c r="E419" s="38" t="n">
        <v>1</v>
      </c>
      <c r="F419" s="38" t="s">
        <v>45</v>
      </c>
      <c r="G419" s="38" t="s">
        <v>45</v>
      </c>
      <c r="H419" s="38" t="s">
        <v>45</v>
      </c>
      <c r="I419" s="38" t="s">
        <v>45</v>
      </c>
      <c r="J419" s="38" t="s">
        <v>45</v>
      </c>
      <c r="K419" s="38" t="n">
        <v>1</v>
      </c>
      <c r="L419" s="38" t="s">
        <v>45</v>
      </c>
      <c r="M419" s="38" t="n">
        <v>1</v>
      </c>
      <c r="N419" s="38" t="s">
        <v>45</v>
      </c>
      <c r="O419" s="38" t="s">
        <v>45</v>
      </c>
      <c r="P419" s="38" t="s">
        <v>45</v>
      </c>
      <c r="Q419" s="38" t="s">
        <v>45</v>
      </c>
      <c r="R419" s="38" t="s">
        <v>45</v>
      </c>
      <c r="S419" s="38" t="n">
        <v>1</v>
      </c>
      <c r="T419" s="38" t="s">
        <v>45</v>
      </c>
      <c r="U419" s="38" t="s">
        <v>45</v>
      </c>
      <c r="V419" s="38" t="s">
        <v>45</v>
      </c>
      <c r="W419" s="38" t="s">
        <v>45</v>
      </c>
      <c r="X419" s="38" t="s">
        <v>45</v>
      </c>
      <c r="Y419" s="38" t="n">
        <v>1</v>
      </c>
      <c r="Z419" s="38" t="s">
        <v>45</v>
      </c>
      <c r="AA419" s="38" t="n">
        <v>1</v>
      </c>
      <c r="AB419" s="38" t="n">
        <v>7</v>
      </c>
      <c r="AC419" s="38" t="n">
        <v>2</v>
      </c>
      <c r="AD419" s="38" t="s">
        <v>45</v>
      </c>
      <c r="AE419" s="38" t="s">
        <v>45</v>
      </c>
      <c r="AF419" s="38" t="s">
        <v>45</v>
      </c>
      <c r="AG419" s="38" t="s">
        <v>45</v>
      </c>
      <c r="AH419" s="38" t="s">
        <v>45</v>
      </c>
      <c r="AI419" s="38" t="s">
        <v>45</v>
      </c>
      <c r="AJ419" s="218" t="s">
        <v>45</v>
      </c>
      <c r="AK419" s="3" t="s">
        <v>2901</v>
      </c>
      <c r="AL419" s="3" t="s">
        <v>2905</v>
      </c>
      <c r="AM419" s="3" t="s">
        <v>2905</v>
      </c>
      <c r="AN419" s="38" t="s">
        <v>1560</v>
      </c>
      <c r="AO419" s="3" t="s">
        <v>2906</v>
      </c>
      <c r="AP419" s="2"/>
      <c r="AQ419" s="214" t="n">
        <f aca="false">D419</f>
        <v>2</v>
      </c>
      <c r="AR419" s="142" t="e">
        <f aca="false">F419+G419+H419+J419+R419+S419+T419+U419+V419+W419+X419+Y419+Z419+AI419+AJ419</f>
        <v>#VALUE!</v>
      </c>
      <c r="AS419" s="142" t="e">
        <f aca="false">I419+K419+L419+M419+O419+Q419+AA419+AB419</f>
        <v>#VALUE!</v>
      </c>
      <c r="AT419" s="142" t="e">
        <f aca="false">N419+AC419+AD419+AE419+AF419</f>
        <v>#VALUE!</v>
      </c>
    </row>
    <row r="420" customFormat="false" ht="135.75" hidden="false" customHeight="true" outlineLevel="0" collapsed="false">
      <c r="A420" s="3" t="n">
        <v>389</v>
      </c>
      <c r="B420" s="3" t="s">
        <v>2907</v>
      </c>
      <c r="C420" s="3" t="s">
        <v>2908</v>
      </c>
      <c r="D420" s="38" t="n">
        <v>3</v>
      </c>
      <c r="E420" s="38" t="n">
        <v>1</v>
      </c>
      <c r="F420" s="38" t="s">
        <v>45</v>
      </c>
      <c r="G420" s="38" t="s">
        <v>45</v>
      </c>
      <c r="H420" s="38" t="s">
        <v>45</v>
      </c>
      <c r="I420" s="38" t="s">
        <v>45</v>
      </c>
      <c r="J420" s="38" t="s">
        <v>45</v>
      </c>
      <c r="K420" s="38" t="n">
        <v>1</v>
      </c>
      <c r="L420" s="38" t="s">
        <v>45</v>
      </c>
      <c r="M420" s="38" t="n">
        <v>1</v>
      </c>
      <c r="N420" s="38" t="s">
        <v>45</v>
      </c>
      <c r="O420" s="38" t="s">
        <v>45</v>
      </c>
      <c r="P420" s="38" t="s">
        <v>45</v>
      </c>
      <c r="Q420" s="38" t="s">
        <v>45</v>
      </c>
      <c r="R420" s="38" t="s">
        <v>45</v>
      </c>
      <c r="S420" s="38" t="s">
        <v>45</v>
      </c>
      <c r="T420" s="38" t="n">
        <v>1</v>
      </c>
      <c r="U420" s="38" t="s">
        <v>45</v>
      </c>
      <c r="V420" s="38" t="s">
        <v>45</v>
      </c>
      <c r="W420" s="38" t="s">
        <v>45</v>
      </c>
      <c r="X420" s="38" t="s">
        <v>45</v>
      </c>
      <c r="Y420" s="38" t="n">
        <v>1</v>
      </c>
      <c r="Z420" s="38" t="s">
        <v>45</v>
      </c>
      <c r="AA420" s="38" t="n">
        <v>1</v>
      </c>
      <c r="AB420" s="38" t="n">
        <v>7</v>
      </c>
      <c r="AC420" s="38" t="n">
        <v>2</v>
      </c>
      <c r="AD420" s="38" t="s">
        <v>45</v>
      </c>
      <c r="AE420" s="38" t="s">
        <v>45</v>
      </c>
      <c r="AF420" s="38" t="s">
        <v>45</v>
      </c>
      <c r="AG420" s="38" t="s">
        <v>45</v>
      </c>
      <c r="AH420" s="38" t="s">
        <v>45</v>
      </c>
      <c r="AI420" s="38" t="s">
        <v>45</v>
      </c>
      <c r="AJ420" s="218" t="s">
        <v>45</v>
      </c>
      <c r="AK420" s="3" t="s">
        <v>2901</v>
      </c>
      <c r="AL420" s="3" t="s">
        <v>2909</v>
      </c>
      <c r="AM420" s="3" t="s">
        <v>2909</v>
      </c>
      <c r="AN420" s="38" t="s">
        <v>1560</v>
      </c>
      <c r="AO420" s="3" t="s">
        <v>2910</v>
      </c>
      <c r="AP420" s="2"/>
      <c r="AQ420" s="214" t="n">
        <f aca="false">D420</f>
        <v>3</v>
      </c>
      <c r="AR420" s="142" t="e">
        <f aca="false">F420+G420+H420+J420+R420+S420+T420+U420+V420+W420+X420+Y420+Z420+AI420+AJ420</f>
        <v>#VALUE!</v>
      </c>
      <c r="AS420" s="142" t="e">
        <f aca="false">I420+K420+L420+M420+O420+Q420+AA420+AB420</f>
        <v>#VALUE!</v>
      </c>
      <c r="AT420" s="142" t="e">
        <f aca="false">N420+AC420+AD420+AE420+AF420</f>
        <v>#VALUE!</v>
      </c>
    </row>
    <row r="421" customFormat="false" ht="123.75" hidden="false" customHeight="true" outlineLevel="0" collapsed="false">
      <c r="A421" s="3" t="n">
        <v>390</v>
      </c>
      <c r="B421" s="3" t="s">
        <v>2911</v>
      </c>
      <c r="C421" s="3" t="s">
        <v>2912</v>
      </c>
      <c r="D421" s="38" t="n">
        <v>3</v>
      </c>
      <c r="E421" s="38" t="n">
        <v>1</v>
      </c>
      <c r="F421" s="38" t="s">
        <v>45</v>
      </c>
      <c r="G421" s="38" t="s">
        <v>45</v>
      </c>
      <c r="H421" s="38" t="s">
        <v>45</v>
      </c>
      <c r="I421" s="38" t="s">
        <v>45</v>
      </c>
      <c r="J421" s="38" t="s">
        <v>45</v>
      </c>
      <c r="K421" s="38" t="n">
        <v>1</v>
      </c>
      <c r="L421" s="38" t="s">
        <v>45</v>
      </c>
      <c r="M421" s="38" t="s">
        <v>45</v>
      </c>
      <c r="N421" s="38" t="s">
        <v>45</v>
      </c>
      <c r="O421" s="38" t="s">
        <v>45</v>
      </c>
      <c r="P421" s="38" t="s">
        <v>45</v>
      </c>
      <c r="Q421" s="38" t="s">
        <v>45</v>
      </c>
      <c r="R421" s="38" t="s">
        <v>45</v>
      </c>
      <c r="S421" s="38" t="s">
        <v>45</v>
      </c>
      <c r="T421" s="38" t="s">
        <v>45</v>
      </c>
      <c r="U421" s="38" t="s">
        <v>45</v>
      </c>
      <c r="V421" s="38" t="s">
        <v>45</v>
      </c>
      <c r="W421" s="38" t="s">
        <v>45</v>
      </c>
      <c r="X421" s="38" t="s">
        <v>45</v>
      </c>
      <c r="Y421" s="38" t="n">
        <v>1</v>
      </c>
      <c r="Z421" s="38" t="s">
        <v>45</v>
      </c>
      <c r="AA421" s="38" t="n">
        <v>3</v>
      </c>
      <c r="AB421" s="38" t="n">
        <v>4</v>
      </c>
      <c r="AC421" s="38" t="n">
        <v>2</v>
      </c>
      <c r="AD421" s="38" t="s">
        <v>45</v>
      </c>
      <c r="AE421" s="38" t="s">
        <v>45</v>
      </c>
      <c r="AF421" s="38" t="s">
        <v>45</v>
      </c>
      <c r="AG421" s="38" t="s">
        <v>45</v>
      </c>
      <c r="AH421" s="38" t="s">
        <v>45</v>
      </c>
      <c r="AI421" s="38" t="s">
        <v>45</v>
      </c>
      <c r="AJ421" s="218" t="s">
        <v>45</v>
      </c>
      <c r="AK421" s="3" t="s">
        <v>2901</v>
      </c>
      <c r="AL421" s="3" t="s">
        <v>2913</v>
      </c>
      <c r="AM421" s="3" t="s">
        <v>2913</v>
      </c>
      <c r="AN421" s="38" t="s">
        <v>1560</v>
      </c>
      <c r="AO421" s="3" t="s">
        <v>2914</v>
      </c>
      <c r="AP421" s="2"/>
      <c r="AQ421" s="214" t="n">
        <f aca="false">D421</f>
        <v>3</v>
      </c>
      <c r="AR421" s="142" t="e">
        <f aca="false">F421+G421+H421+J421+R421+S421+T421+U421+V421+W421+X421+Y421+Z421+AI421+AJ421</f>
        <v>#VALUE!</v>
      </c>
      <c r="AS421" s="142" t="e">
        <f aca="false">I421+K421+L421+M421+O421+Q421+AA421+AB421</f>
        <v>#VALUE!</v>
      </c>
      <c r="AT421" s="142" t="e">
        <f aca="false">N421+AC421+AD421+AE421+AF421</f>
        <v>#VALUE!</v>
      </c>
    </row>
    <row r="422" customFormat="false" ht="123.75" hidden="false" customHeight="true" outlineLevel="0" collapsed="false">
      <c r="A422" s="3" t="n">
        <v>391</v>
      </c>
      <c r="B422" s="3" t="s">
        <v>2915</v>
      </c>
      <c r="C422" s="3" t="s">
        <v>2916</v>
      </c>
      <c r="D422" s="76" t="n">
        <v>2</v>
      </c>
      <c r="E422" s="76" t="n">
        <v>1</v>
      </c>
      <c r="F422" s="76" t="s">
        <v>45</v>
      </c>
      <c r="G422" s="76" t="s">
        <v>45</v>
      </c>
      <c r="H422" s="76" t="s">
        <v>45</v>
      </c>
      <c r="I422" s="76" t="s">
        <v>45</v>
      </c>
      <c r="J422" s="76" t="s">
        <v>45</v>
      </c>
      <c r="K422" s="76" t="s">
        <v>45</v>
      </c>
      <c r="L422" s="76" t="s">
        <v>45</v>
      </c>
      <c r="M422" s="76" t="s">
        <v>45</v>
      </c>
      <c r="N422" s="76" t="s">
        <v>45</v>
      </c>
      <c r="O422" s="76" t="s">
        <v>45</v>
      </c>
      <c r="P422" s="76" t="s">
        <v>45</v>
      </c>
      <c r="Q422" s="76" t="s">
        <v>45</v>
      </c>
      <c r="R422" s="76" t="s">
        <v>45</v>
      </c>
      <c r="S422" s="76" t="s">
        <v>45</v>
      </c>
      <c r="T422" s="76" t="s">
        <v>45</v>
      </c>
      <c r="U422" s="76" t="s">
        <v>45</v>
      </c>
      <c r="V422" s="76" t="s">
        <v>45</v>
      </c>
      <c r="W422" s="76" t="s">
        <v>45</v>
      </c>
      <c r="X422" s="76" t="s">
        <v>45</v>
      </c>
      <c r="Y422" s="76" t="n">
        <v>1</v>
      </c>
      <c r="Z422" s="76" t="s">
        <v>45</v>
      </c>
      <c r="AA422" s="76" t="n">
        <v>2</v>
      </c>
      <c r="AB422" s="76" t="s">
        <v>45</v>
      </c>
      <c r="AC422" s="76" t="n">
        <v>2</v>
      </c>
      <c r="AD422" s="76" t="s">
        <v>45</v>
      </c>
      <c r="AE422" s="76" t="s">
        <v>45</v>
      </c>
      <c r="AF422" s="76" t="s">
        <v>45</v>
      </c>
      <c r="AG422" s="76" t="s">
        <v>45</v>
      </c>
      <c r="AH422" s="76" t="s">
        <v>45</v>
      </c>
      <c r="AI422" s="76" t="s">
        <v>45</v>
      </c>
      <c r="AJ422" s="219" t="s">
        <v>45</v>
      </c>
      <c r="AK422" s="3" t="s">
        <v>2901</v>
      </c>
      <c r="AL422" s="4" t="s">
        <v>2917</v>
      </c>
      <c r="AM422" s="4" t="s">
        <v>2917</v>
      </c>
      <c r="AN422" s="38" t="s">
        <v>1560</v>
      </c>
      <c r="AO422" s="3" t="s">
        <v>2918</v>
      </c>
      <c r="AP422" s="220"/>
      <c r="AQ422" s="214" t="n">
        <f aca="false">D422</f>
        <v>2</v>
      </c>
      <c r="AR422" s="142" t="e">
        <f aca="false">F422+G422+H422+J422+R422+S422+T422+U422+V422+W422+X422+Y422+Z422+AI422+AJ422</f>
        <v>#VALUE!</v>
      </c>
      <c r="AS422" s="142" t="e">
        <f aca="false">I422+K422+L422+M422+O422+Q422+AA422+AB422</f>
        <v>#VALUE!</v>
      </c>
      <c r="AT422" s="142" t="e">
        <f aca="false">N422+AC422+AD422+AE422+AF422</f>
        <v>#VALUE!</v>
      </c>
    </row>
    <row r="423" customFormat="false" ht="122.25" hidden="false" customHeight="true" outlineLevel="0" collapsed="false">
      <c r="A423" s="3" t="n">
        <v>392</v>
      </c>
      <c r="B423" s="3" t="s">
        <v>2919</v>
      </c>
      <c r="C423" s="3" t="s">
        <v>2920</v>
      </c>
      <c r="D423" s="76" t="n">
        <v>2</v>
      </c>
      <c r="E423" s="76" t="n">
        <v>1</v>
      </c>
      <c r="F423" s="76" t="s">
        <v>45</v>
      </c>
      <c r="G423" s="76" t="s">
        <v>45</v>
      </c>
      <c r="H423" s="76" t="s">
        <v>45</v>
      </c>
      <c r="I423" s="76" t="s">
        <v>45</v>
      </c>
      <c r="J423" s="76" t="s">
        <v>45</v>
      </c>
      <c r="K423" s="76" t="n">
        <v>1</v>
      </c>
      <c r="L423" s="76" t="s">
        <v>45</v>
      </c>
      <c r="M423" s="76" t="n">
        <v>1</v>
      </c>
      <c r="N423" s="76" t="s">
        <v>45</v>
      </c>
      <c r="O423" s="76" t="s">
        <v>45</v>
      </c>
      <c r="P423" s="76" t="s">
        <v>45</v>
      </c>
      <c r="Q423" s="76" t="s">
        <v>45</v>
      </c>
      <c r="R423" s="76" t="s">
        <v>45</v>
      </c>
      <c r="S423" s="76" t="s">
        <v>45</v>
      </c>
      <c r="T423" s="76" t="s">
        <v>45</v>
      </c>
      <c r="U423" s="76" t="s">
        <v>45</v>
      </c>
      <c r="V423" s="76" t="s">
        <v>45</v>
      </c>
      <c r="W423" s="76" t="s">
        <v>45</v>
      </c>
      <c r="X423" s="76" t="s">
        <v>45</v>
      </c>
      <c r="Y423" s="76" t="n">
        <v>1</v>
      </c>
      <c r="Z423" s="76" t="s">
        <v>45</v>
      </c>
      <c r="AA423" s="76" t="n">
        <v>1</v>
      </c>
      <c r="AB423" s="76" t="n">
        <v>7</v>
      </c>
      <c r="AC423" s="76" t="n">
        <v>2</v>
      </c>
      <c r="AD423" s="76" t="s">
        <v>45</v>
      </c>
      <c r="AE423" s="76" t="s">
        <v>45</v>
      </c>
      <c r="AF423" s="76" t="s">
        <v>45</v>
      </c>
      <c r="AG423" s="76" t="s">
        <v>45</v>
      </c>
      <c r="AH423" s="76" t="s">
        <v>45</v>
      </c>
      <c r="AI423" s="76" t="s">
        <v>45</v>
      </c>
      <c r="AJ423" s="219" t="s">
        <v>45</v>
      </c>
      <c r="AK423" s="3" t="s">
        <v>2901</v>
      </c>
      <c r="AL423" s="4" t="s">
        <v>2921</v>
      </c>
      <c r="AM423" s="4" t="s">
        <v>2921</v>
      </c>
      <c r="AN423" s="38" t="s">
        <v>1560</v>
      </c>
      <c r="AO423" s="3" t="s">
        <v>2922</v>
      </c>
      <c r="AP423" s="220"/>
      <c r="AQ423" s="214" t="n">
        <f aca="false">D423</f>
        <v>2</v>
      </c>
      <c r="AR423" s="142" t="e">
        <f aca="false">F423+G423+H423+J423+R423+S423+T423+U423+V423+W423+X423+Y423+Z423+AI423+AJ423</f>
        <v>#VALUE!</v>
      </c>
      <c r="AS423" s="142" t="e">
        <f aca="false">I423+K423+L423+M423+O423+Q423+AA423+AB423</f>
        <v>#VALUE!</v>
      </c>
      <c r="AT423" s="142" t="e">
        <f aca="false">N423+AC423+AD423+AE423+AF423</f>
        <v>#VALUE!</v>
      </c>
    </row>
    <row r="424" customFormat="false" ht="121.5" hidden="false" customHeight="true" outlineLevel="0" collapsed="false">
      <c r="A424" s="3" t="n">
        <v>393</v>
      </c>
      <c r="B424" s="3" t="s">
        <v>2923</v>
      </c>
      <c r="C424" s="3" t="s">
        <v>2924</v>
      </c>
      <c r="D424" s="38" t="n">
        <v>2</v>
      </c>
      <c r="E424" s="38" t="n">
        <v>1</v>
      </c>
      <c r="F424" s="38" t="s">
        <v>45</v>
      </c>
      <c r="G424" s="38" t="s">
        <v>45</v>
      </c>
      <c r="H424" s="38" t="s">
        <v>45</v>
      </c>
      <c r="I424" s="38" t="s">
        <v>45</v>
      </c>
      <c r="J424" s="38" t="s">
        <v>45</v>
      </c>
      <c r="K424" s="38" t="n">
        <v>1</v>
      </c>
      <c r="L424" s="38" t="s">
        <v>45</v>
      </c>
      <c r="M424" s="38" t="n">
        <v>1</v>
      </c>
      <c r="N424" s="38" t="s">
        <v>45</v>
      </c>
      <c r="O424" s="38" t="s">
        <v>45</v>
      </c>
      <c r="P424" s="38" t="s">
        <v>45</v>
      </c>
      <c r="Q424" s="38" t="s">
        <v>45</v>
      </c>
      <c r="R424" s="38" t="s">
        <v>45</v>
      </c>
      <c r="S424" s="38" t="s">
        <v>45</v>
      </c>
      <c r="T424" s="38" t="n">
        <v>1</v>
      </c>
      <c r="U424" s="38" t="s">
        <v>45</v>
      </c>
      <c r="V424" s="38" t="s">
        <v>45</v>
      </c>
      <c r="W424" s="38" t="s">
        <v>45</v>
      </c>
      <c r="X424" s="38" t="s">
        <v>45</v>
      </c>
      <c r="Y424" s="38" t="s">
        <v>45</v>
      </c>
      <c r="Z424" s="38" t="s">
        <v>45</v>
      </c>
      <c r="AA424" s="38" t="s">
        <v>45</v>
      </c>
      <c r="AB424" s="38" t="n">
        <v>4</v>
      </c>
      <c r="AC424" s="38" t="n">
        <v>2</v>
      </c>
      <c r="AD424" s="38" t="s">
        <v>45</v>
      </c>
      <c r="AE424" s="38" t="s">
        <v>45</v>
      </c>
      <c r="AF424" s="38" t="s">
        <v>45</v>
      </c>
      <c r="AG424" s="38" t="s">
        <v>45</v>
      </c>
      <c r="AH424" s="38" t="s">
        <v>45</v>
      </c>
      <c r="AI424" s="38" t="s">
        <v>45</v>
      </c>
      <c r="AJ424" s="218" t="s">
        <v>45</v>
      </c>
      <c r="AK424" s="3" t="s">
        <v>2901</v>
      </c>
      <c r="AL424" s="3" t="s">
        <v>2925</v>
      </c>
      <c r="AM424" s="3" t="s">
        <v>2925</v>
      </c>
      <c r="AN424" s="38" t="s">
        <v>1560</v>
      </c>
      <c r="AO424" s="3" t="s">
        <v>2926</v>
      </c>
      <c r="AP424" s="2"/>
      <c r="AQ424" s="214" t="n">
        <f aca="false">D424</f>
        <v>2</v>
      </c>
      <c r="AR424" s="142" t="e">
        <f aca="false">F424+G424+H424+J424+R424+S424+T424+U424+V424+W424+X424+Y424+Z424+AI424+AJ424</f>
        <v>#VALUE!</v>
      </c>
      <c r="AS424" s="142" t="e">
        <f aca="false">I424+K424+L424+M424+O424+Q424+AA424+AB424</f>
        <v>#VALUE!</v>
      </c>
      <c r="AT424" s="142" t="e">
        <f aca="false">N424+AC424+AD424+AE424+AF424</f>
        <v>#VALUE!</v>
      </c>
    </row>
    <row r="425" customFormat="false" ht="119.25" hidden="false" customHeight="true" outlineLevel="0" collapsed="false">
      <c r="A425" s="3" t="n">
        <v>394</v>
      </c>
      <c r="B425" s="3" t="s">
        <v>2927</v>
      </c>
      <c r="C425" s="3" t="s">
        <v>2924</v>
      </c>
      <c r="D425" s="76" t="n">
        <v>2</v>
      </c>
      <c r="E425" s="76" t="n">
        <v>1</v>
      </c>
      <c r="F425" s="76" t="s">
        <v>45</v>
      </c>
      <c r="G425" s="76" t="s">
        <v>45</v>
      </c>
      <c r="H425" s="76" t="s">
        <v>45</v>
      </c>
      <c r="I425" s="76" t="s">
        <v>45</v>
      </c>
      <c r="J425" s="76" t="s">
        <v>45</v>
      </c>
      <c r="K425" s="76" t="s">
        <v>45</v>
      </c>
      <c r="L425" s="76" t="s">
        <v>45</v>
      </c>
      <c r="M425" s="76" t="n">
        <v>1</v>
      </c>
      <c r="N425" s="76" t="s">
        <v>45</v>
      </c>
      <c r="O425" s="76" t="s">
        <v>45</v>
      </c>
      <c r="P425" s="76" t="s">
        <v>45</v>
      </c>
      <c r="Q425" s="76" t="s">
        <v>45</v>
      </c>
      <c r="R425" s="76" t="s">
        <v>45</v>
      </c>
      <c r="S425" s="76" t="s">
        <v>45</v>
      </c>
      <c r="T425" s="76" t="s">
        <v>45</v>
      </c>
      <c r="U425" s="76" t="s">
        <v>45</v>
      </c>
      <c r="V425" s="76" t="s">
        <v>45</v>
      </c>
      <c r="W425" s="76" t="s">
        <v>45</v>
      </c>
      <c r="X425" s="76" t="s">
        <v>45</v>
      </c>
      <c r="Y425" s="76" t="n">
        <v>1</v>
      </c>
      <c r="Z425" s="76" t="s">
        <v>45</v>
      </c>
      <c r="AA425" s="76" t="n">
        <v>4</v>
      </c>
      <c r="AB425" s="76" t="n">
        <v>5</v>
      </c>
      <c r="AC425" s="76" t="n">
        <v>1</v>
      </c>
      <c r="AD425" s="76" t="s">
        <v>45</v>
      </c>
      <c r="AE425" s="76" t="s">
        <v>45</v>
      </c>
      <c r="AF425" s="76" t="s">
        <v>45</v>
      </c>
      <c r="AG425" s="76" t="s">
        <v>45</v>
      </c>
      <c r="AH425" s="76" t="s">
        <v>45</v>
      </c>
      <c r="AI425" s="76" t="s">
        <v>45</v>
      </c>
      <c r="AJ425" s="219" t="s">
        <v>45</v>
      </c>
      <c r="AK425" s="3" t="s">
        <v>2901</v>
      </c>
      <c r="AL425" s="4" t="s">
        <v>2928</v>
      </c>
      <c r="AM425" s="4" t="s">
        <v>2928</v>
      </c>
      <c r="AN425" s="38" t="s">
        <v>1560</v>
      </c>
      <c r="AO425" s="3" t="s">
        <v>2929</v>
      </c>
      <c r="AP425" s="220"/>
      <c r="AQ425" s="214" t="n">
        <f aca="false">D425</f>
        <v>2</v>
      </c>
      <c r="AR425" s="142" t="e">
        <f aca="false">F425+G425+H425+J425+R425+S425+T425+U425+V425+W425+X425+Y425+Z425+AI425+AJ425</f>
        <v>#VALUE!</v>
      </c>
      <c r="AS425" s="142" t="e">
        <f aca="false">I425+K425+L425+M425+O425+Q425+AA425+AB425</f>
        <v>#VALUE!</v>
      </c>
      <c r="AT425" s="142" t="e">
        <f aca="false">N425+AC425+AD425+AE425+AF425</f>
        <v>#VALUE!</v>
      </c>
    </row>
    <row r="426" customFormat="false" ht="128.25" hidden="false" customHeight="true" outlineLevel="0" collapsed="false">
      <c r="A426" s="3" t="n">
        <v>395</v>
      </c>
      <c r="B426" s="3" t="s">
        <v>2930</v>
      </c>
      <c r="C426" s="3" t="s">
        <v>2924</v>
      </c>
      <c r="D426" s="38" t="n">
        <v>2</v>
      </c>
      <c r="E426" s="38" t="n">
        <v>1</v>
      </c>
      <c r="F426" s="38" t="s">
        <v>45</v>
      </c>
      <c r="G426" s="38" t="s">
        <v>45</v>
      </c>
      <c r="H426" s="38" t="s">
        <v>45</v>
      </c>
      <c r="I426" s="38" t="s">
        <v>45</v>
      </c>
      <c r="J426" s="38" t="s">
        <v>45</v>
      </c>
      <c r="K426" s="38" t="s">
        <v>45</v>
      </c>
      <c r="L426" s="38" t="s">
        <v>45</v>
      </c>
      <c r="M426" s="38" t="n">
        <v>1</v>
      </c>
      <c r="N426" s="38" t="s">
        <v>45</v>
      </c>
      <c r="O426" s="38" t="s">
        <v>45</v>
      </c>
      <c r="P426" s="38" t="s">
        <v>45</v>
      </c>
      <c r="Q426" s="38" t="s">
        <v>45</v>
      </c>
      <c r="R426" s="38" t="s">
        <v>45</v>
      </c>
      <c r="S426" s="38" t="s">
        <v>45</v>
      </c>
      <c r="T426" s="38" t="s">
        <v>45</v>
      </c>
      <c r="U426" s="38" t="s">
        <v>45</v>
      </c>
      <c r="V426" s="38" t="s">
        <v>45</v>
      </c>
      <c r="W426" s="38" t="s">
        <v>45</v>
      </c>
      <c r="X426" s="38" t="s">
        <v>45</v>
      </c>
      <c r="Y426" s="38" t="n">
        <v>1</v>
      </c>
      <c r="Z426" s="38" t="s">
        <v>45</v>
      </c>
      <c r="AA426" s="38" t="n">
        <v>3</v>
      </c>
      <c r="AB426" s="38" t="n">
        <v>5</v>
      </c>
      <c r="AC426" s="38" t="n">
        <v>1</v>
      </c>
      <c r="AD426" s="38" t="s">
        <v>45</v>
      </c>
      <c r="AE426" s="38" t="s">
        <v>45</v>
      </c>
      <c r="AF426" s="38" t="s">
        <v>45</v>
      </c>
      <c r="AG426" s="38" t="s">
        <v>45</v>
      </c>
      <c r="AH426" s="38" t="s">
        <v>45</v>
      </c>
      <c r="AI426" s="38" t="s">
        <v>45</v>
      </c>
      <c r="AJ426" s="218" t="s">
        <v>45</v>
      </c>
      <c r="AK426" s="3" t="s">
        <v>2901</v>
      </c>
      <c r="AL426" s="3" t="s">
        <v>2931</v>
      </c>
      <c r="AM426" s="3" t="s">
        <v>2931</v>
      </c>
      <c r="AN426" s="38" t="s">
        <v>1560</v>
      </c>
      <c r="AO426" s="3" t="s">
        <v>2932</v>
      </c>
      <c r="AP426" s="2"/>
      <c r="AQ426" s="214" t="n">
        <f aca="false">D426</f>
        <v>2</v>
      </c>
      <c r="AR426" s="142" t="e">
        <f aca="false">F426+G426+H426+J426+R426+S426+T426+U426+V426+W426+X426+Y426+Z426+AI426+AJ426</f>
        <v>#VALUE!</v>
      </c>
      <c r="AS426" s="142" t="e">
        <f aca="false">I426+K426+L426+M426+O426+Q426+AA426+AB426</f>
        <v>#VALUE!</v>
      </c>
      <c r="AT426" s="142" t="e">
        <f aca="false">N426+AC426+AD426+AE426+AF426</f>
        <v>#VALUE!</v>
      </c>
    </row>
    <row r="427" customFormat="false" ht="121.5" hidden="false" customHeight="true" outlineLevel="0" collapsed="false">
      <c r="A427" s="3" t="n">
        <v>396</v>
      </c>
      <c r="B427" s="3" t="s">
        <v>2933</v>
      </c>
      <c r="C427" s="3" t="s">
        <v>2934</v>
      </c>
      <c r="D427" s="76" t="n">
        <v>2</v>
      </c>
      <c r="E427" s="76" t="n">
        <v>1</v>
      </c>
      <c r="F427" s="76" t="s">
        <v>45</v>
      </c>
      <c r="G427" s="76" t="s">
        <v>45</v>
      </c>
      <c r="H427" s="76" t="s">
        <v>45</v>
      </c>
      <c r="I427" s="76" t="s">
        <v>45</v>
      </c>
      <c r="J427" s="76" t="s">
        <v>45</v>
      </c>
      <c r="K427" s="76" t="s">
        <v>45</v>
      </c>
      <c r="L427" s="76" t="s">
        <v>45</v>
      </c>
      <c r="M427" s="76" t="n">
        <v>1</v>
      </c>
      <c r="N427" s="76" t="s">
        <v>45</v>
      </c>
      <c r="O427" s="76" t="s">
        <v>45</v>
      </c>
      <c r="P427" s="76" t="s">
        <v>45</v>
      </c>
      <c r="Q427" s="76" t="s">
        <v>45</v>
      </c>
      <c r="R427" s="76" t="s">
        <v>45</v>
      </c>
      <c r="S427" s="76" t="s">
        <v>45</v>
      </c>
      <c r="T427" s="76" t="s">
        <v>45</v>
      </c>
      <c r="U427" s="76" t="s">
        <v>45</v>
      </c>
      <c r="V427" s="76" t="s">
        <v>45</v>
      </c>
      <c r="W427" s="76" t="s">
        <v>45</v>
      </c>
      <c r="X427" s="76" t="s">
        <v>45</v>
      </c>
      <c r="Y427" s="76" t="n">
        <v>1</v>
      </c>
      <c r="Z427" s="76" t="s">
        <v>45</v>
      </c>
      <c r="AA427" s="76" t="n">
        <v>4</v>
      </c>
      <c r="AB427" s="76" t="n">
        <v>9</v>
      </c>
      <c r="AC427" s="76" t="n">
        <v>1</v>
      </c>
      <c r="AD427" s="76" t="s">
        <v>45</v>
      </c>
      <c r="AE427" s="76" t="s">
        <v>45</v>
      </c>
      <c r="AF427" s="76" t="s">
        <v>45</v>
      </c>
      <c r="AG427" s="76" t="s">
        <v>45</v>
      </c>
      <c r="AH427" s="76" t="s">
        <v>45</v>
      </c>
      <c r="AI427" s="76" t="s">
        <v>45</v>
      </c>
      <c r="AJ427" s="219" t="s">
        <v>45</v>
      </c>
      <c r="AK427" s="3" t="s">
        <v>2901</v>
      </c>
      <c r="AL427" s="4" t="s">
        <v>2935</v>
      </c>
      <c r="AM427" s="4" t="s">
        <v>2935</v>
      </c>
      <c r="AN427" s="38" t="s">
        <v>1560</v>
      </c>
      <c r="AO427" s="3" t="s">
        <v>2936</v>
      </c>
      <c r="AP427" s="220"/>
      <c r="AQ427" s="214" t="n">
        <f aca="false">D427</f>
        <v>2</v>
      </c>
      <c r="AR427" s="142" t="e">
        <f aca="false">F427+G427+H427+J427+R427+S427+T427+U427+V427+W427+X427+Y427+Z427+AI427+AJ427</f>
        <v>#VALUE!</v>
      </c>
      <c r="AS427" s="142" t="e">
        <f aca="false">I427+K427+L427+M427+O427+Q427+AA427+AB427</f>
        <v>#VALUE!</v>
      </c>
      <c r="AT427" s="142" t="e">
        <f aca="false">N427+AC427+AD427+AE427+AF427</f>
        <v>#VALUE!</v>
      </c>
    </row>
    <row r="428" customFormat="false" ht="125.25" hidden="false" customHeight="true" outlineLevel="0" collapsed="false">
      <c r="A428" s="3" t="n">
        <v>397</v>
      </c>
      <c r="B428" s="3" t="s">
        <v>2937</v>
      </c>
      <c r="C428" s="3" t="s">
        <v>2938</v>
      </c>
      <c r="D428" s="38" t="n">
        <v>2</v>
      </c>
      <c r="E428" s="38" t="n">
        <v>1</v>
      </c>
      <c r="F428" s="38" t="s">
        <v>45</v>
      </c>
      <c r="G428" s="38" t="s">
        <v>45</v>
      </c>
      <c r="H428" s="38" t="s">
        <v>45</v>
      </c>
      <c r="I428" s="38" t="s">
        <v>45</v>
      </c>
      <c r="J428" s="38" t="s">
        <v>45</v>
      </c>
      <c r="K428" s="38" t="s">
        <v>45</v>
      </c>
      <c r="L428" s="38" t="s">
        <v>45</v>
      </c>
      <c r="M428" s="38" t="n">
        <v>1</v>
      </c>
      <c r="N428" s="38" t="s">
        <v>45</v>
      </c>
      <c r="O428" s="38" t="s">
        <v>45</v>
      </c>
      <c r="P428" s="38" t="s">
        <v>45</v>
      </c>
      <c r="Q428" s="38" t="s">
        <v>45</v>
      </c>
      <c r="R428" s="38" t="s">
        <v>45</v>
      </c>
      <c r="S428" s="38" t="n">
        <v>1</v>
      </c>
      <c r="T428" s="38" t="n">
        <v>1</v>
      </c>
      <c r="U428" s="38" t="s">
        <v>45</v>
      </c>
      <c r="V428" s="38" t="s">
        <v>45</v>
      </c>
      <c r="W428" s="38" t="s">
        <v>45</v>
      </c>
      <c r="X428" s="38" t="s">
        <v>45</v>
      </c>
      <c r="Y428" s="38" t="n">
        <v>1</v>
      </c>
      <c r="Z428" s="38" t="s">
        <v>45</v>
      </c>
      <c r="AA428" s="38" t="n">
        <v>2</v>
      </c>
      <c r="AB428" s="38" t="n">
        <v>5</v>
      </c>
      <c r="AC428" s="38" t="n">
        <v>2</v>
      </c>
      <c r="AD428" s="38" t="s">
        <v>45</v>
      </c>
      <c r="AE428" s="38" t="s">
        <v>45</v>
      </c>
      <c r="AF428" s="38" t="s">
        <v>45</v>
      </c>
      <c r="AG428" s="38" t="s">
        <v>45</v>
      </c>
      <c r="AH428" s="38" t="s">
        <v>45</v>
      </c>
      <c r="AI428" s="38" t="s">
        <v>45</v>
      </c>
      <c r="AJ428" s="218" t="s">
        <v>45</v>
      </c>
      <c r="AK428" s="3" t="s">
        <v>2901</v>
      </c>
      <c r="AL428" s="3" t="s">
        <v>2939</v>
      </c>
      <c r="AM428" s="3" t="s">
        <v>2939</v>
      </c>
      <c r="AN428" s="38" t="s">
        <v>1560</v>
      </c>
      <c r="AO428" s="3" t="s">
        <v>2940</v>
      </c>
      <c r="AP428" s="2"/>
      <c r="AQ428" s="214" t="n">
        <f aca="false">D428</f>
        <v>2</v>
      </c>
      <c r="AR428" s="142" t="e">
        <f aca="false">F428+G428+H428+J428+R428+S428+T428+U428+V428+W428+X428+Y428+Z428+AI428+AJ428</f>
        <v>#VALUE!</v>
      </c>
      <c r="AS428" s="142" t="e">
        <f aca="false">I428+K428+L428+M428+O428+Q428+AA428+AB428</f>
        <v>#VALUE!</v>
      </c>
      <c r="AT428" s="142" t="e">
        <f aca="false">N428+AC428+AD428+AE428+AF428</f>
        <v>#VALUE!</v>
      </c>
    </row>
    <row r="429" customFormat="false" ht="125.25" hidden="false" customHeight="true" outlineLevel="0" collapsed="false">
      <c r="A429" s="3" t="n">
        <v>398</v>
      </c>
      <c r="B429" s="3" t="s">
        <v>2941</v>
      </c>
      <c r="C429" s="3" t="s">
        <v>2924</v>
      </c>
      <c r="D429" s="76" t="n">
        <v>2</v>
      </c>
      <c r="E429" s="76" t="n">
        <v>1</v>
      </c>
      <c r="F429" s="76" t="s">
        <v>45</v>
      </c>
      <c r="G429" s="76" t="s">
        <v>45</v>
      </c>
      <c r="H429" s="76" t="s">
        <v>45</v>
      </c>
      <c r="I429" s="76" t="s">
        <v>45</v>
      </c>
      <c r="J429" s="76" t="s">
        <v>45</v>
      </c>
      <c r="K429" s="76" t="s">
        <v>45</v>
      </c>
      <c r="L429" s="76" t="s">
        <v>45</v>
      </c>
      <c r="M429" s="76" t="n">
        <v>1</v>
      </c>
      <c r="N429" s="76" t="s">
        <v>45</v>
      </c>
      <c r="O429" s="76" t="s">
        <v>45</v>
      </c>
      <c r="P429" s="76" t="s">
        <v>45</v>
      </c>
      <c r="Q429" s="76" t="s">
        <v>45</v>
      </c>
      <c r="R429" s="76" t="s">
        <v>45</v>
      </c>
      <c r="S429" s="76" t="s">
        <v>45</v>
      </c>
      <c r="T429" s="76" t="s">
        <v>45</v>
      </c>
      <c r="U429" s="76" t="s">
        <v>45</v>
      </c>
      <c r="V429" s="76" t="s">
        <v>45</v>
      </c>
      <c r="W429" s="76" t="s">
        <v>45</v>
      </c>
      <c r="X429" s="76" t="s">
        <v>45</v>
      </c>
      <c r="Y429" s="76" t="n">
        <v>1</v>
      </c>
      <c r="Z429" s="76" t="s">
        <v>45</v>
      </c>
      <c r="AA429" s="76" t="n">
        <v>1</v>
      </c>
      <c r="AB429" s="76" t="n">
        <v>4</v>
      </c>
      <c r="AC429" s="76" t="n">
        <v>1</v>
      </c>
      <c r="AD429" s="76" t="s">
        <v>45</v>
      </c>
      <c r="AE429" s="76" t="s">
        <v>45</v>
      </c>
      <c r="AF429" s="76" t="s">
        <v>45</v>
      </c>
      <c r="AG429" s="76" t="s">
        <v>45</v>
      </c>
      <c r="AH429" s="76" t="s">
        <v>45</v>
      </c>
      <c r="AI429" s="76" t="s">
        <v>45</v>
      </c>
      <c r="AJ429" s="219" t="s">
        <v>45</v>
      </c>
      <c r="AK429" s="3" t="s">
        <v>2901</v>
      </c>
      <c r="AL429" s="4" t="s">
        <v>2942</v>
      </c>
      <c r="AM429" s="4" t="s">
        <v>2942</v>
      </c>
      <c r="AN429" s="38" t="s">
        <v>1560</v>
      </c>
      <c r="AO429" s="3" t="s">
        <v>2943</v>
      </c>
      <c r="AP429" s="220"/>
      <c r="AQ429" s="214" t="n">
        <f aca="false">D429</f>
        <v>2</v>
      </c>
      <c r="AR429" s="142" t="e">
        <f aca="false">F429+G429+H429+J429+R429+S429+T429+U429+V429+W429+X429+Y429+Z429+AI429+AJ429</f>
        <v>#VALUE!</v>
      </c>
      <c r="AS429" s="142" t="e">
        <f aca="false">I429+K429+L429+M429+O429+Q429+AA429+AB429</f>
        <v>#VALUE!</v>
      </c>
      <c r="AT429" s="142" t="e">
        <f aca="false">N429+AC429+AD429+AE429+AF429</f>
        <v>#VALUE!</v>
      </c>
    </row>
    <row r="430" customFormat="false" ht="123.75" hidden="false" customHeight="true" outlineLevel="0" collapsed="false">
      <c r="A430" s="3" t="n">
        <v>399</v>
      </c>
      <c r="B430" s="3" t="s">
        <v>2944</v>
      </c>
      <c r="C430" s="3" t="s">
        <v>2938</v>
      </c>
      <c r="D430" s="38" t="n">
        <v>2</v>
      </c>
      <c r="E430" s="38" t="n">
        <v>1</v>
      </c>
      <c r="F430" s="38" t="s">
        <v>45</v>
      </c>
      <c r="G430" s="38" t="s">
        <v>45</v>
      </c>
      <c r="H430" s="38" t="s">
        <v>45</v>
      </c>
      <c r="I430" s="38" t="s">
        <v>45</v>
      </c>
      <c r="J430" s="38" t="s">
        <v>45</v>
      </c>
      <c r="K430" s="38" t="s">
        <v>45</v>
      </c>
      <c r="L430" s="38" t="s">
        <v>45</v>
      </c>
      <c r="M430" s="38" t="n">
        <v>1</v>
      </c>
      <c r="N430" s="38" t="s">
        <v>45</v>
      </c>
      <c r="O430" s="38" t="s">
        <v>45</v>
      </c>
      <c r="P430" s="38" t="s">
        <v>45</v>
      </c>
      <c r="Q430" s="38" t="s">
        <v>45</v>
      </c>
      <c r="R430" s="38" t="s">
        <v>45</v>
      </c>
      <c r="S430" s="38" t="s">
        <v>45</v>
      </c>
      <c r="T430" s="38" t="n">
        <v>1</v>
      </c>
      <c r="U430" s="38" t="s">
        <v>45</v>
      </c>
      <c r="V430" s="38" t="s">
        <v>45</v>
      </c>
      <c r="W430" s="38" t="s">
        <v>45</v>
      </c>
      <c r="X430" s="38" t="s">
        <v>45</v>
      </c>
      <c r="Y430" s="38" t="n">
        <v>1</v>
      </c>
      <c r="Z430" s="38" t="s">
        <v>45</v>
      </c>
      <c r="AA430" s="38" t="n">
        <v>1</v>
      </c>
      <c r="AB430" s="38" t="n">
        <v>5</v>
      </c>
      <c r="AC430" s="38" t="n">
        <v>2</v>
      </c>
      <c r="AD430" s="38" t="s">
        <v>45</v>
      </c>
      <c r="AE430" s="38" t="s">
        <v>45</v>
      </c>
      <c r="AF430" s="38" t="s">
        <v>45</v>
      </c>
      <c r="AG430" s="38" t="s">
        <v>45</v>
      </c>
      <c r="AH430" s="38" t="s">
        <v>45</v>
      </c>
      <c r="AI430" s="38" t="s">
        <v>45</v>
      </c>
      <c r="AJ430" s="218" t="s">
        <v>45</v>
      </c>
      <c r="AK430" s="3" t="s">
        <v>2901</v>
      </c>
      <c r="AL430" s="3" t="s">
        <v>2945</v>
      </c>
      <c r="AM430" s="3" t="s">
        <v>2945</v>
      </c>
      <c r="AN430" s="38" t="s">
        <v>1560</v>
      </c>
      <c r="AO430" s="3" t="s">
        <v>2946</v>
      </c>
      <c r="AP430" s="2"/>
      <c r="AQ430" s="214" t="n">
        <f aca="false">D430</f>
        <v>2</v>
      </c>
      <c r="AR430" s="142" t="e">
        <f aca="false">F430+G430+H430+J430+R430+S430+T430+U430+V430+W430+X430+Y430+Z430+AI430+AJ430</f>
        <v>#VALUE!</v>
      </c>
      <c r="AS430" s="142" t="e">
        <f aca="false">I430+K430+L430+M430+O430+Q430+AA430+AB430</f>
        <v>#VALUE!</v>
      </c>
      <c r="AT430" s="142" t="e">
        <f aca="false">N430+AC430+AD430+AE430+AF430</f>
        <v>#VALUE!</v>
      </c>
    </row>
    <row r="431" customFormat="false" ht="134.25" hidden="false" customHeight="true" outlineLevel="0" collapsed="false">
      <c r="A431" s="3" t="n">
        <v>400</v>
      </c>
      <c r="B431" s="3" t="s">
        <v>2947</v>
      </c>
      <c r="C431" s="3" t="s">
        <v>2948</v>
      </c>
      <c r="D431" s="76" t="n">
        <v>2</v>
      </c>
      <c r="E431" s="76" t="n">
        <v>1</v>
      </c>
      <c r="F431" s="76" t="s">
        <v>45</v>
      </c>
      <c r="G431" s="76" t="s">
        <v>45</v>
      </c>
      <c r="H431" s="76" t="s">
        <v>45</v>
      </c>
      <c r="I431" s="76" t="s">
        <v>45</v>
      </c>
      <c r="J431" s="76" t="s">
        <v>45</v>
      </c>
      <c r="K431" s="76" t="s">
        <v>45</v>
      </c>
      <c r="L431" s="76" t="s">
        <v>45</v>
      </c>
      <c r="M431" s="76" t="s">
        <v>45</v>
      </c>
      <c r="N431" s="76" t="s">
        <v>45</v>
      </c>
      <c r="O431" s="76" t="s">
        <v>45</v>
      </c>
      <c r="P431" s="76" t="s">
        <v>45</v>
      </c>
      <c r="Q431" s="76" t="s">
        <v>45</v>
      </c>
      <c r="R431" s="76" t="s">
        <v>45</v>
      </c>
      <c r="S431" s="76" t="s">
        <v>45</v>
      </c>
      <c r="T431" s="76" t="s">
        <v>45</v>
      </c>
      <c r="U431" s="76" t="s">
        <v>45</v>
      </c>
      <c r="V431" s="76" t="s">
        <v>45</v>
      </c>
      <c r="W431" s="76" t="s">
        <v>45</v>
      </c>
      <c r="X431" s="76" t="n">
        <v>1</v>
      </c>
      <c r="Y431" s="76" t="s">
        <v>45</v>
      </c>
      <c r="Z431" s="76" t="s">
        <v>45</v>
      </c>
      <c r="AA431" s="76" t="n">
        <v>2</v>
      </c>
      <c r="AB431" s="76" t="n">
        <v>3</v>
      </c>
      <c r="AC431" s="76" t="n">
        <v>1</v>
      </c>
      <c r="AD431" s="76" t="s">
        <v>45</v>
      </c>
      <c r="AE431" s="76" t="s">
        <v>45</v>
      </c>
      <c r="AF431" s="76" t="s">
        <v>45</v>
      </c>
      <c r="AG431" s="76" t="s">
        <v>45</v>
      </c>
      <c r="AH431" s="76" t="s">
        <v>45</v>
      </c>
      <c r="AI431" s="76" t="s">
        <v>45</v>
      </c>
      <c r="AJ431" s="219" t="s">
        <v>45</v>
      </c>
      <c r="AK431" s="3" t="s">
        <v>2901</v>
      </c>
      <c r="AL431" s="4" t="s">
        <v>2949</v>
      </c>
      <c r="AM431" s="4" t="s">
        <v>2949</v>
      </c>
      <c r="AN431" s="38" t="s">
        <v>1560</v>
      </c>
      <c r="AO431" s="3" t="s">
        <v>2950</v>
      </c>
      <c r="AP431" s="220"/>
      <c r="AQ431" s="214" t="n">
        <f aca="false">D431</f>
        <v>2</v>
      </c>
      <c r="AR431" s="142" t="e">
        <f aca="false">F431+G431+H431+J431+R431+S431+T431+U431+V431+W431+X431+Y431+Z431+AI431+AJ431</f>
        <v>#VALUE!</v>
      </c>
      <c r="AS431" s="142" t="e">
        <f aca="false">I431+K431+L431+M431+O431+Q431+AA431+AB431</f>
        <v>#VALUE!</v>
      </c>
      <c r="AT431" s="142" t="e">
        <f aca="false">N431+AC431+AD431+AE431+AF431</f>
        <v>#VALUE!</v>
      </c>
    </row>
    <row r="432" customFormat="false" ht="125.25" hidden="false" customHeight="true" outlineLevel="0" collapsed="false">
      <c r="A432" s="3" t="n">
        <v>401</v>
      </c>
      <c r="B432" s="3" t="s">
        <v>2951</v>
      </c>
      <c r="C432" s="3" t="s">
        <v>2924</v>
      </c>
      <c r="D432" s="38" t="n">
        <v>2</v>
      </c>
      <c r="E432" s="38" t="n">
        <v>1</v>
      </c>
      <c r="F432" s="38" t="s">
        <v>45</v>
      </c>
      <c r="G432" s="38" t="s">
        <v>45</v>
      </c>
      <c r="H432" s="38" t="s">
        <v>45</v>
      </c>
      <c r="I432" s="38" t="s">
        <v>45</v>
      </c>
      <c r="J432" s="38" t="s">
        <v>45</v>
      </c>
      <c r="K432" s="38" t="s">
        <v>45</v>
      </c>
      <c r="L432" s="38" t="s">
        <v>45</v>
      </c>
      <c r="M432" s="38" t="s">
        <v>45</v>
      </c>
      <c r="N432" s="38" t="s">
        <v>45</v>
      </c>
      <c r="O432" s="38" t="s">
        <v>45</v>
      </c>
      <c r="P432" s="38" t="s">
        <v>45</v>
      </c>
      <c r="Q432" s="38" t="s">
        <v>45</v>
      </c>
      <c r="R432" s="38" t="s">
        <v>45</v>
      </c>
      <c r="S432" s="38" t="s">
        <v>45</v>
      </c>
      <c r="T432" s="38" t="s">
        <v>45</v>
      </c>
      <c r="U432" s="38" t="s">
        <v>45</v>
      </c>
      <c r="V432" s="38" t="s">
        <v>45</v>
      </c>
      <c r="W432" s="38" t="s">
        <v>45</v>
      </c>
      <c r="X432" s="38" t="s">
        <v>45</v>
      </c>
      <c r="Y432" s="38" t="n">
        <v>1</v>
      </c>
      <c r="Z432" s="38" t="s">
        <v>45</v>
      </c>
      <c r="AA432" s="38" t="n">
        <v>3</v>
      </c>
      <c r="AB432" s="38" t="n">
        <v>5</v>
      </c>
      <c r="AC432" s="38" t="n">
        <v>2</v>
      </c>
      <c r="AD432" s="38" t="s">
        <v>45</v>
      </c>
      <c r="AE432" s="38" t="s">
        <v>45</v>
      </c>
      <c r="AF432" s="38" t="s">
        <v>45</v>
      </c>
      <c r="AG432" s="38" t="s">
        <v>45</v>
      </c>
      <c r="AH432" s="38" t="s">
        <v>45</v>
      </c>
      <c r="AI432" s="38" t="s">
        <v>45</v>
      </c>
      <c r="AJ432" s="218" t="s">
        <v>45</v>
      </c>
      <c r="AK432" s="3" t="s">
        <v>2901</v>
      </c>
      <c r="AL432" s="3" t="s">
        <v>2952</v>
      </c>
      <c r="AM432" s="3" t="s">
        <v>2952</v>
      </c>
      <c r="AN432" s="38" t="s">
        <v>1560</v>
      </c>
      <c r="AO432" s="3" t="s">
        <v>2953</v>
      </c>
      <c r="AP432" s="2"/>
      <c r="AQ432" s="214" t="n">
        <f aca="false">D432</f>
        <v>2</v>
      </c>
      <c r="AR432" s="142" t="e">
        <f aca="false">F432+G432+H432+J432+R432+S432+T432+U432+V432+W432+X432+Y432+Z432+AI432+AJ432</f>
        <v>#VALUE!</v>
      </c>
      <c r="AS432" s="142" t="e">
        <f aca="false">I432+K432+L432+M432+O432+Q432+AA432+AB432</f>
        <v>#VALUE!</v>
      </c>
      <c r="AT432" s="142" t="e">
        <f aca="false">N432+AC432+AD432+AE432+AF432</f>
        <v>#VALUE!</v>
      </c>
    </row>
    <row r="433" customFormat="false" ht="123.75" hidden="false" customHeight="true" outlineLevel="0" collapsed="false">
      <c r="A433" s="3" t="n">
        <v>402</v>
      </c>
      <c r="B433" s="3" t="s">
        <v>2954</v>
      </c>
      <c r="C433" s="3" t="s">
        <v>2948</v>
      </c>
      <c r="D433" s="76" t="n">
        <v>2</v>
      </c>
      <c r="E433" s="76" t="n">
        <v>1</v>
      </c>
      <c r="F433" s="76" t="s">
        <v>45</v>
      </c>
      <c r="G433" s="76" t="s">
        <v>45</v>
      </c>
      <c r="H433" s="76" t="s">
        <v>45</v>
      </c>
      <c r="I433" s="76" t="s">
        <v>45</v>
      </c>
      <c r="J433" s="76" t="s">
        <v>45</v>
      </c>
      <c r="K433" s="76" t="s">
        <v>45</v>
      </c>
      <c r="L433" s="76" t="s">
        <v>45</v>
      </c>
      <c r="M433" s="76" t="n">
        <v>1</v>
      </c>
      <c r="N433" s="76" t="s">
        <v>45</v>
      </c>
      <c r="O433" s="76" t="s">
        <v>45</v>
      </c>
      <c r="P433" s="76" t="s">
        <v>45</v>
      </c>
      <c r="Q433" s="76" t="s">
        <v>45</v>
      </c>
      <c r="R433" s="76" t="s">
        <v>45</v>
      </c>
      <c r="S433" s="76" t="s">
        <v>45</v>
      </c>
      <c r="T433" s="76" t="s">
        <v>45</v>
      </c>
      <c r="U433" s="76" t="s">
        <v>45</v>
      </c>
      <c r="V433" s="76" t="s">
        <v>45</v>
      </c>
      <c r="W433" s="76" t="s">
        <v>45</v>
      </c>
      <c r="X433" s="76" t="s">
        <v>45</v>
      </c>
      <c r="Y433" s="76" t="n">
        <v>1</v>
      </c>
      <c r="Z433" s="76" t="s">
        <v>45</v>
      </c>
      <c r="AA433" s="76" t="n">
        <v>2</v>
      </c>
      <c r="AB433" s="76" t="n">
        <v>3</v>
      </c>
      <c r="AC433" s="76" t="n">
        <v>2</v>
      </c>
      <c r="AD433" s="76" t="s">
        <v>45</v>
      </c>
      <c r="AE433" s="76" t="s">
        <v>45</v>
      </c>
      <c r="AF433" s="76" t="s">
        <v>45</v>
      </c>
      <c r="AG433" s="76" t="s">
        <v>45</v>
      </c>
      <c r="AH433" s="76" t="s">
        <v>45</v>
      </c>
      <c r="AI433" s="76" t="s">
        <v>45</v>
      </c>
      <c r="AJ433" s="219" t="s">
        <v>45</v>
      </c>
      <c r="AK433" s="3" t="s">
        <v>2901</v>
      </c>
      <c r="AL433" s="4" t="s">
        <v>2955</v>
      </c>
      <c r="AM433" s="4" t="s">
        <v>2955</v>
      </c>
      <c r="AN433" s="38" t="s">
        <v>1560</v>
      </c>
      <c r="AO433" s="3" t="s">
        <v>2956</v>
      </c>
      <c r="AP433" s="220"/>
      <c r="AQ433" s="214" t="n">
        <f aca="false">D433</f>
        <v>2</v>
      </c>
      <c r="AR433" s="142" t="e">
        <f aca="false">F433+G433+H433+J433+R433+S433+T433+U433+V433+W433+X433+Y433+Z433+AI433+AJ433</f>
        <v>#VALUE!</v>
      </c>
      <c r="AS433" s="142" t="e">
        <f aca="false">I433+K433+L433+M433+O433+Q433+AA433+AB433</f>
        <v>#VALUE!</v>
      </c>
      <c r="AT433" s="142" t="e">
        <f aca="false">N433+AC433+AD433+AE433+AF433</f>
        <v>#VALUE!</v>
      </c>
    </row>
    <row r="434" customFormat="false" ht="130.5" hidden="false" customHeight="true" outlineLevel="0" collapsed="false">
      <c r="A434" s="3" t="n">
        <v>403</v>
      </c>
      <c r="B434" s="3" t="s">
        <v>2957</v>
      </c>
      <c r="C434" s="3" t="s">
        <v>2924</v>
      </c>
      <c r="D434" s="38" t="n">
        <v>2</v>
      </c>
      <c r="E434" s="38" t="n">
        <v>1</v>
      </c>
      <c r="F434" s="38" t="s">
        <v>45</v>
      </c>
      <c r="G434" s="38" t="s">
        <v>45</v>
      </c>
      <c r="H434" s="38" t="s">
        <v>45</v>
      </c>
      <c r="I434" s="38" t="s">
        <v>45</v>
      </c>
      <c r="J434" s="38" t="s">
        <v>45</v>
      </c>
      <c r="K434" s="38" t="s">
        <v>45</v>
      </c>
      <c r="L434" s="38" t="s">
        <v>45</v>
      </c>
      <c r="M434" s="38" t="n">
        <v>1</v>
      </c>
      <c r="N434" s="38" t="s">
        <v>45</v>
      </c>
      <c r="O434" s="38" t="s">
        <v>45</v>
      </c>
      <c r="P434" s="38" t="s">
        <v>45</v>
      </c>
      <c r="Q434" s="38" t="s">
        <v>45</v>
      </c>
      <c r="R434" s="38" t="s">
        <v>45</v>
      </c>
      <c r="S434" s="38" t="s">
        <v>45</v>
      </c>
      <c r="T434" s="38" t="s">
        <v>45</v>
      </c>
      <c r="U434" s="38" t="s">
        <v>45</v>
      </c>
      <c r="V434" s="38" t="s">
        <v>45</v>
      </c>
      <c r="W434" s="38" t="s">
        <v>45</v>
      </c>
      <c r="X434" s="38" t="s">
        <v>45</v>
      </c>
      <c r="Y434" s="38" t="n">
        <v>1</v>
      </c>
      <c r="Z434" s="38" t="s">
        <v>45</v>
      </c>
      <c r="AA434" s="38" t="n">
        <v>3</v>
      </c>
      <c r="AB434" s="38" t="n">
        <v>5</v>
      </c>
      <c r="AC434" s="38" t="n">
        <v>1</v>
      </c>
      <c r="AD434" s="38" t="s">
        <v>45</v>
      </c>
      <c r="AE434" s="38" t="s">
        <v>45</v>
      </c>
      <c r="AF434" s="38" t="s">
        <v>45</v>
      </c>
      <c r="AG434" s="38" t="s">
        <v>45</v>
      </c>
      <c r="AH434" s="38" t="s">
        <v>45</v>
      </c>
      <c r="AI434" s="38" t="s">
        <v>45</v>
      </c>
      <c r="AJ434" s="218" t="s">
        <v>45</v>
      </c>
      <c r="AK434" s="3" t="s">
        <v>2901</v>
      </c>
      <c r="AL434" s="3" t="s">
        <v>2958</v>
      </c>
      <c r="AM434" s="3" t="s">
        <v>2958</v>
      </c>
      <c r="AN434" s="38" t="s">
        <v>1560</v>
      </c>
      <c r="AO434" s="3" t="s">
        <v>2959</v>
      </c>
      <c r="AP434" s="2"/>
      <c r="AQ434" s="214" t="n">
        <f aca="false">D434</f>
        <v>2</v>
      </c>
      <c r="AR434" s="142" t="e">
        <f aca="false">F434+G434+H434+J434+R434+S434+T434+U434+V434+W434+X434+Y434+Z434+AI434+AJ434</f>
        <v>#VALUE!</v>
      </c>
      <c r="AS434" s="142" t="e">
        <f aca="false">I434+K434+L434+M434+O434+Q434+AA434+AB434</f>
        <v>#VALUE!</v>
      </c>
      <c r="AT434" s="142" t="e">
        <f aca="false">N434+AC434+AD434+AE434+AF434</f>
        <v>#VALUE!</v>
      </c>
    </row>
    <row r="435" customFormat="false" ht="129.75" hidden="false" customHeight="true" outlineLevel="0" collapsed="false">
      <c r="A435" s="3" t="n">
        <v>404</v>
      </c>
      <c r="B435" s="3" t="s">
        <v>2960</v>
      </c>
      <c r="C435" s="3" t="s">
        <v>2961</v>
      </c>
      <c r="D435" s="76" t="n">
        <v>2</v>
      </c>
      <c r="E435" s="76" t="n">
        <v>1</v>
      </c>
      <c r="F435" s="76" t="s">
        <v>45</v>
      </c>
      <c r="G435" s="76" t="s">
        <v>45</v>
      </c>
      <c r="H435" s="76" t="s">
        <v>45</v>
      </c>
      <c r="I435" s="76" t="s">
        <v>45</v>
      </c>
      <c r="J435" s="76" t="s">
        <v>45</v>
      </c>
      <c r="K435" s="76" t="s">
        <v>45</v>
      </c>
      <c r="L435" s="76" t="s">
        <v>45</v>
      </c>
      <c r="M435" s="76" t="n">
        <v>1</v>
      </c>
      <c r="N435" s="76" t="s">
        <v>45</v>
      </c>
      <c r="O435" s="76" t="s">
        <v>45</v>
      </c>
      <c r="P435" s="76" t="s">
        <v>45</v>
      </c>
      <c r="Q435" s="76" t="s">
        <v>45</v>
      </c>
      <c r="R435" s="76" t="s">
        <v>45</v>
      </c>
      <c r="S435" s="76" t="s">
        <v>45</v>
      </c>
      <c r="T435" s="76" t="s">
        <v>45</v>
      </c>
      <c r="U435" s="76" t="s">
        <v>45</v>
      </c>
      <c r="V435" s="76" t="s">
        <v>45</v>
      </c>
      <c r="W435" s="76" t="s">
        <v>45</v>
      </c>
      <c r="X435" s="76" t="s">
        <v>45</v>
      </c>
      <c r="Y435" s="76" t="n">
        <v>1</v>
      </c>
      <c r="Z435" s="76" t="s">
        <v>45</v>
      </c>
      <c r="AA435" s="76" t="s">
        <v>45</v>
      </c>
      <c r="AB435" s="76" t="n">
        <v>5</v>
      </c>
      <c r="AC435" s="76" t="n">
        <v>2</v>
      </c>
      <c r="AD435" s="76" t="s">
        <v>45</v>
      </c>
      <c r="AE435" s="76" t="s">
        <v>45</v>
      </c>
      <c r="AF435" s="76" t="s">
        <v>45</v>
      </c>
      <c r="AG435" s="76" t="s">
        <v>45</v>
      </c>
      <c r="AH435" s="76" t="s">
        <v>45</v>
      </c>
      <c r="AI435" s="76" t="s">
        <v>45</v>
      </c>
      <c r="AJ435" s="219" t="s">
        <v>45</v>
      </c>
      <c r="AK435" s="3" t="s">
        <v>2901</v>
      </c>
      <c r="AL435" s="4" t="s">
        <v>2962</v>
      </c>
      <c r="AM435" s="4" t="s">
        <v>2962</v>
      </c>
      <c r="AN435" s="38" t="s">
        <v>1560</v>
      </c>
      <c r="AO435" s="3" t="s">
        <v>2963</v>
      </c>
      <c r="AP435" s="220"/>
      <c r="AQ435" s="214" t="n">
        <f aca="false">D435</f>
        <v>2</v>
      </c>
      <c r="AR435" s="142" t="e">
        <f aca="false">F435+G435+H435+J435+R435+S435+T435+U435+V435+W435+X435+Y435+Z435+AI435+AJ435</f>
        <v>#VALUE!</v>
      </c>
      <c r="AS435" s="142" t="e">
        <f aca="false">I435+K435+L435+M435+O435+Q435+AA435+AB435</f>
        <v>#VALUE!</v>
      </c>
      <c r="AT435" s="142" t="e">
        <f aca="false">N435+AC435+AD435+AE435+AF435</f>
        <v>#VALUE!</v>
      </c>
    </row>
    <row r="436" customFormat="false" ht="118.5" hidden="false" customHeight="true" outlineLevel="0" collapsed="false">
      <c r="A436" s="3" t="n">
        <v>405</v>
      </c>
      <c r="B436" s="3" t="s">
        <v>2964</v>
      </c>
      <c r="C436" s="3" t="s">
        <v>2924</v>
      </c>
      <c r="D436" s="38" t="n">
        <v>2</v>
      </c>
      <c r="E436" s="38" t="n">
        <v>1</v>
      </c>
      <c r="F436" s="38" t="s">
        <v>45</v>
      </c>
      <c r="G436" s="38" t="s">
        <v>45</v>
      </c>
      <c r="H436" s="38" t="s">
        <v>45</v>
      </c>
      <c r="I436" s="38" t="s">
        <v>45</v>
      </c>
      <c r="J436" s="38" t="s">
        <v>45</v>
      </c>
      <c r="K436" s="38" t="n">
        <v>1</v>
      </c>
      <c r="L436" s="38" t="s">
        <v>45</v>
      </c>
      <c r="M436" s="38" t="n">
        <v>1</v>
      </c>
      <c r="N436" s="38" t="s">
        <v>45</v>
      </c>
      <c r="O436" s="38" t="s">
        <v>45</v>
      </c>
      <c r="P436" s="38" t="s">
        <v>45</v>
      </c>
      <c r="Q436" s="38" t="s">
        <v>45</v>
      </c>
      <c r="R436" s="38" t="s">
        <v>45</v>
      </c>
      <c r="S436" s="38" t="s">
        <v>45</v>
      </c>
      <c r="T436" s="38" t="n">
        <v>1</v>
      </c>
      <c r="U436" s="38" t="s">
        <v>45</v>
      </c>
      <c r="V436" s="38" t="s">
        <v>45</v>
      </c>
      <c r="W436" s="38" t="s">
        <v>45</v>
      </c>
      <c r="X436" s="38" t="s">
        <v>45</v>
      </c>
      <c r="Y436" s="38" t="n">
        <v>1</v>
      </c>
      <c r="Z436" s="38" t="s">
        <v>45</v>
      </c>
      <c r="AA436" s="38" t="n">
        <v>4</v>
      </c>
      <c r="AB436" s="38" t="n">
        <v>8</v>
      </c>
      <c r="AC436" s="38" t="n">
        <v>1</v>
      </c>
      <c r="AD436" s="38" t="s">
        <v>45</v>
      </c>
      <c r="AE436" s="38" t="s">
        <v>45</v>
      </c>
      <c r="AF436" s="38" t="s">
        <v>45</v>
      </c>
      <c r="AG436" s="38" t="s">
        <v>45</v>
      </c>
      <c r="AH436" s="38" t="s">
        <v>45</v>
      </c>
      <c r="AI436" s="38" t="s">
        <v>45</v>
      </c>
      <c r="AJ436" s="218" t="s">
        <v>45</v>
      </c>
      <c r="AK436" s="3" t="s">
        <v>2901</v>
      </c>
      <c r="AL436" s="3" t="s">
        <v>2965</v>
      </c>
      <c r="AM436" s="3" t="s">
        <v>2965</v>
      </c>
      <c r="AN436" s="38" t="s">
        <v>1560</v>
      </c>
      <c r="AO436" s="3" t="s">
        <v>2966</v>
      </c>
      <c r="AP436" s="2"/>
      <c r="AQ436" s="214" t="n">
        <f aca="false">D436</f>
        <v>2</v>
      </c>
      <c r="AR436" s="142" t="e">
        <f aca="false">F436+G436+H436+J436+R436+S436+T436+U436+V436+W436+X436+Y436+Z436+AI436+AJ436</f>
        <v>#VALUE!</v>
      </c>
      <c r="AS436" s="142" t="e">
        <f aca="false">I436+K436+L436+M436+O436+Q436+AA436+AB436</f>
        <v>#VALUE!</v>
      </c>
      <c r="AT436" s="142" t="e">
        <f aca="false">N436+AC436+AD436+AE436+AF436</f>
        <v>#VALUE!</v>
      </c>
    </row>
    <row r="437" customFormat="false" ht="124.5" hidden="false" customHeight="true" outlineLevel="0" collapsed="false">
      <c r="A437" s="3" t="n">
        <v>406</v>
      </c>
      <c r="B437" s="3" t="s">
        <v>2967</v>
      </c>
      <c r="C437" s="3" t="s">
        <v>2938</v>
      </c>
      <c r="D437" s="76" t="n">
        <v>2</v>
      </c>
      <c r="E437" s="76" t="n">
        <v>1</v>
      </c>
      <c r="F437" s="76" t="s">
        <v>45</v>
      </c>
      <c r="G437" s="76" t="s">
        <v>45</v>
      </c>
      <c r="H437" s="76" t="s">
        <v>45</v>
      </c>
      <c r="I437" s="76" t="s">
        <v>45</v>
      </c>
      <c r="J437" s="76" t="s">
        <v>45</v>
      </c>
      <c r="K437" s="76" t="s">
        <v>45</v>
      </c>
      <c r="L437" s="76" t="s">
        <v>45</v>
      </c>
      <c r="M437" s="76" t="s">
        <v>45</v>
      </c>
      <c r="N437" s="76" t="s">
        <v>45</v>
      </c>
      <c r="O437" s="76" t="s">
        <v>45</v>
      </c>
      <c r="P437" s="76" t="s">
        <v>45</v>
      </c>
      <c r="Q437" s="76" t="s">
        <v>45</v>
      </c>
      <c r="R437" s="76" t="s">
        <v>45</v>
      </c>
      <c r="S437" s="76" t="s">
        <v>45</v>
      </c>
      <c r="T437" s="76" t="n">
        <v>1</v>
      </c>
      <c r="U437" s="76" t="s">
        <v>45</v>
      </c>
      <c r="V437" s="76" t="s">
        <v>45</v>
      </c>
      <c r="W437" s="76" t="s">
        <v>45</v>
      </c>
      <c r="X437" s="76" t="s">
        <v>45</v>
      </c>
      <c r="Y437" s="76" t="s">
        <v>45</v>
      </c>
      <c r="Z437" s="76" t="s">
        <v>45</v>
      </c>
      <c r="AA437" s="76" t="n">
        <v>1</v>
      </c>
      <c r="AB437" s="76" t="n">
        <v>2</v>
      </c>
      <c r="AC437" s="76" t="s">
        <v>45</v>
      </c>
      <c r="AD437" s="76" t="s">
        <v>45</v>
      </c>
      <c r="AE437" s="76" t="s">
        <v>45</v>
      </c>
      <c r="AF437" s="76" t="s">
        <v>45</v>
      </c>
      <c r="AG437" s="76" t="s">
        <v>45</v>
      </c>
      <c r="AH437" s="76" t="s">
        <v>45</v>
      </c>
      <c r="AI437" s="76" t="s">
        <v>45</v>
      </c>
      <c r="AJ437" s="219" t="s">
        <v>45</v>
      </c>
      <c r="AK437" s="3" t="s">
        <v>2901</v>
      </c>
      <c r="AL437" s="4" t="s">
        <v>2968</v>
      </c>
      <c r="AM437" s="4" t="s">
        <v>2968</v>
      </c>
      <c r="AN437" s="38" t="s">
        <v>1560</v>
      </c>
      <c r="AO437" s="3" t="s">
        <v>2969</v>
      </c>
      <c r="AP437" s="220"/>
      <c r="AQ437" s="214" t="n">
        <f aca="false">D437</f>
        <v>2</v>
      </c>
      <c r="AR437" s="142" t="e">
        <f aca="false">F437+G437+H437+J437+R437+S437+T437+U437+V437+W437+X437+Y437+Z437+AI437+AJ437</f>
        <v>#VALUE!</v>
      </c>
      <c r="AS437" s="142" t="e">
        <f aca="false">I437+K437+L437+M437+O437+Q437+AA437+AB437</f>
        <v>#VALUE!</v>
      </c>
      <c r="AT437" s="142" t="e">
        <f aca="false">N437+AC437+AD437+AE437+AF437</f>
        <v>#VALUE!</v>
      </c>
    </row>
    <row r="438" customFormat="false" ht="125.25" hidden="false" customHeight="true" outlineLevel="0" collapsed="false">
      <c r="A438" s="3" t="n">
        <v>407</v>
      </c>
      <c r="B438" s="3" t="s">
        <v>2970</v>
      </c>
      <c r="C438" s="3" t="s">
        <v>2971</v>
      </c>
      <c r="D438" s="38" t="n">
        <v>2</v>
      </c>
      <c r="E438" s="38" t="n">
        <v>1</v>
      </c>
      <c r="F438" s="38" t="s">
        <v>45</v>
      </c>
      <c r="G438" s="38" t="s">
        <v>45</v>
      </c>
      <c r="H438" s="38" t="s">
        <v>45</v>
      </c>
      <c r="I438" s="38" t="s">
        <v>45</v>
      </c>
      <c r="J438" s="38" t="s">
        <v>45</v>
      </c>
      <c r="K438" s="38" t="s">
        <v>45</v>
      </c>
      <c r="L438" s="38" t="s">
        <v>45</v>
      </c>
      <c r="M438" s="38" t="n">
        <v>1</v>
      </c>
      <c r="N438" s="38" t="s">
        <v>45</v>
      </c>
      <c r="O438" s="38" t="s">
        <v>45</v>
      </c>
      <c r="P438" s="38" t="s">
        <v>45</v>
      </c>
      <c r="Q438" s="38" t="s">
        <v>45</v>
      </c>
      <c r="R438" s="38" t="s">
        <v>45</v>
      </c>
      <c r="S438" s="38" t="s">
        <v>45</v>
      </c>
      <c r="T438" s="38" t="s">
        <v>45</v>
      </c>
      <c r="U438" s="38" t="s">
        <v>45</v>
      </c>
      <c r="V438" s="38" t="s">
        <v>45</v>
      </c>
      <c r="W438" s="38" t="s">
        <v>45</v>
      </c>
      <c r="X438" s="38" t="s">
        <v>45</v>
      </c>
      <c r="Y438" s="38" t="n">
        <v>1</v>
      </c>
      <c r="Z438" s="38" t="s">
        <v>45</v>
      </c>
      <c r="AA438" s="38" t="n">
        <v>4</v>
      </c>
      <c r="AB438" s="38" t="n">
        <v>5</v>
      </c>
      <c r="AC438" s="38" t="n">
        <v>1</v>
      </c>
      <c r="AD438" s="38" t="s">
        <v>45</v>
      </c>
      <c r="AE438" s="38" t="s">
        <v>45</v>
      </c>
      <c r="AF438" s="38" t="s">
        <v>45</v>
      </c>
      <c r="AG438" s="38" t="s">
        <v>45</v>
      </c>
      <c r="AH438" s="38" t="s">
        <v>45</v>
      </c>
      <c r="AI438" s="38" t="s">
        <v>45</v>
      </c>
      <c r="AJ438" s="218" t="s">
        <v>45</v>
      </c>
      <c r="AK438" s="3" t="s">
        <v>2901</v>
      </c>
      <c r="AL438" s="3" t="s">
        <v>2972</v>
      </c>
      <c r="AM438" s="3" t="s">
        <v>2972</v>
      </c>
      <c r="AN438" s="38" t="s">
        <v>1560</v>
      </c>
      <c r="AO438" s="3" t="s">
        <v>2973</v>
      </c>
      <c r="AP438" s="2"/>
      <c r="AQ438" s="214" t="n">
        <f aca="false">D438</f>
        <v>2</v>
      </c>
      <c r="AR438" s="142" t="e">
        <f aca="false">F438+G438+H438+J438+R438+S438+T438+U438+V438+W438+X438+Y438+Z438+AI438+AJ438</f>
        <v>#VALUE!</v>
      </c>
      <c r="AS438" s="142" t="e">
        <f aca="false">I438+K438+L438+M438+O438+Q438+AA438+AB438</f>
        <v>#VALUE!</v>
      </c>
      <c r="AT438" s="142" t="e">
        <f aca="false">N438+AC438+AD438+AE438+AF438</f>
        <v>#VALUE!</v>
      </c>
    </row>
    <row r="439" customFormat="false" ht="134.25" hidden="false" customHeight="true" outlineLevel="0" collapsed="false">
      <c r="A439" s="3" t="n">
        <v>408</v>
      </c>
      <c r="B439" s="3" t="s">
        <v>2974</v>
      </c>
      <c r="C439" s="3" t="s">
        <v>2924</v>
      </c>
      <c r="D439" s="76" t="n">
        <v>2</v>
      </c>
      <c r="E439" s="76" t="n">
        <v>1</v>
      </c>
      <c r="F439" s="76" t="s">
        <v>45</v>
      </c>
      <c r="G439" s="76" t="s">
        <v>45</v>
      </c>
      <c r="H439" s="76" t="s">
        <v>45</v>
      </c>
      <c r="I439" s="76" t="s">
        <v>45</v>
      </c>
      <c r="J439" s="76" t="s">
        <v>45</v>
      </c>
      <c r="K439" s="76" t="s">
        <v>45</v>
      </c>
      <c r="L439" s="76" t="s">
        <v>45</v>
      </c>
      <c r="M439" s="76" t="s">
        <v>45</v>
      </c>
      <c r="N439" s="76" t="s">
        <v>45</v>
      </c>
      <c r="O439" s="76" t="s">
        <v>45</v>
      </c>
      <c r="P439" s="76" t="s">
        <v>45</v>
      </c>
      <c r="Q439" s="76" t="s">
        <v>45</v>
      </c>
      <c r="R439" s="76" t="s">
        <v>45</v>
      </c>
      <c r="S439" s="76" t="s">
        <v>45</v>
      </c>
      <c r="T439" s="76" t="s">
        <v>45</v>
      </c>
      <c r="U439" s="76" t="s">
        <v>45</v>
      </c>
      <c r="V439" s="76" t="s">
        <v>45</v>
      </c>
      <c r="W439" s="76" t="s">
        <v>45</v>
      </c>
      <c r="X439" s="76" t="s">
        <v>45</v>
      </c>
      <c r="Y439" s="76" t="n">
        <v>1</v>
      </c>
      <c r="Z439" s="76" t="s">
        <v>45</v>
      </c>
      <c r="AA439" s="76" t="n">
        <v>3</v>
      </c>
      <c r="AB439" s="76" t="n">
        <v>7</v>
      </c>
      <c r="AC439" s="76" t="n">
        <v>1</v>
      </c>
      <c r="AD439" s="76" t="s">
        <v>45</v>
      </c>
      <c r="AE439" s="76" t="s">
        <v>45</v>
      </c>
      <c r="AF439" s="76" t="s">
        <v>45</v>
      </c>
      <c r="AG439" s="76" t="s">
        <v>45</v>
      </c>
      <c r="AH439" s="76" t="s">
        <v>45</v>
      </c>
      <c r="AI439" s="76" t="s">
        <v>45</v>
      </c>
      <c r="AJ439" s="219" t="s">
        <v>45</v>
      </c>
      <c r="AK439" s="3" t="s">
        <v>2901</v>
      </c>
      <c r="AL439" s="4" t="s">
        <v>2975</v>
      </c>
      <c r="AM439" s="4" t="s">
        <v>2975</v>
      </c>
      <c r="AN439" s="38" t="s">
        <v>1560</v>
      </c>
      <c r="AO439" s="3" t="s">
        <v>2976</v>
      </c>
      <c r="AP439" s="220"/>
      <c r="AQ439" s="214" t="n">
        <f aca="false">D439</f>
        <v>2</v>
      </c>
      <c r="AR439" s="142" t="e">
        <f aca="false">F439+G439+H439+J439+R439+S439+T439+U439+V439+W439+X439+Y439+Z439+AI439+AJ439</f>
        <v>#VALUE!</v>
      </c>
      <c r="AS439" s="142" t="e">
        <f aca="false">I439+K439+L439+M439+O439+Q439+AA439+AB439</f>
        <v>#VALUE!</v>
      </c>
      <c r="AT439" s="142" t="e">
        <f aca="false">N439+AC439+AD439+AE439+AF439</f>
        <v>#VALUE!</v>
      </c>
    </row>
    <row r="440" customFormat="false" ht="120.75" hidden="false" customHeight="true" outlineLevel="0" collapsed="false">
      <c r="A440" s="3" t="n">
        <v>409</v>
      </c>
      <c r="B440" s="3" t="s">
        <v>2977</v>
      </c>
      <c r="C440" s="3" t="s">
        <v>2978</v>
      </c>
      <c r="D440" s="76" t="n">
        <v>4</v>
      </c>
      <c r="E440" s="76" t="n">
        <v>1</v>
      </c>
      <c r="F440" s="76" t="s">
        <v>45</v>
      </c>
      <c r="G440" s="76" t="s">
        <v>45</v>
      </c>
      <c r="H440" s="76" t="s">
        <v>45</v>
      </c>
      <c r="I440" s="76" t="s">
        <v>45</v>
      </c>
      <c r="J440" s="76" t="s">
        <v>45</v>
      </c>
      <c r="K440" s="76" t="s">
        <v>45</v>
      </c>
      <c r="L440" s="76" t="s">
        <v>45</v>
      </c>
      <c r="M440" s="76" t="s">
        <v>45</v>
      </c>
      <c r="N440" s="76" t="s">
        <v>45</v>
      </c>
      <c r="O440" s="76" t="s">
        <v>45</v>
      </c>
      <c r="P440" s="76" t="s">
        <v>45</v>
      </c>
      <c r="Q440" s="76" t="s">
        <v>45</v>
      </c>
      <c r="R440" s="76" t="s">
        <v>45</v>
      </c>
      <c r="S440" s="76" t="n">
        <v>2</v>
      </c>
      <c r="T440" s="76" t="s">
        <v>45</v>
      </c>
      <c r="U440" s="76" t="s">
        <v>45</v>
      </c>
      <c r="V440" s="76" t="s">
        <v>45</v>
      </c>
      <c r="W440" s="76" t="n">
        <v>1</v>
      </c>
      <c r="X440" s="76" t="s">
        <v>45</v>
      </c>
      <c r="Y440" s="76" t="n">
        <v>1</v>
      </c>
      <c r="Z440" s="76" t="s">
        <v>45</v>
      </c>
      <c r="AA440" s="76" t="s">
        <v>45</v>
      </c>
      <c r="AB440" s="76" t="s">
        <v>45</v>
      </c>
      <c r="AC440" s="76" t="n">
        <v>3</v>
      </c>
      <c r="AD440" s="76" t="n">
        <v>3</v>
      </c>
      <c r="AE440" s="76" t="s">
        <v>45</v>
      </c>
      <c r="AF440" s="76" t="s">
        <v>45</v>
      </c>
      <c r="AG440" s="76" t="s">
        <v>45</v>
      </c>
      <c r="AH440" s="76" t="s">
        <v>45</v>
      </c>
      <c r="AI440" s="76" t="s">
        <v>45</v>
      </c>
      <c r="AJ440" s="219" t="s">
        <v>45</v>
      </c>
      <c r="AK440" s="3" t="s">
        <v>2901</v>
      </c>
      <c r="AL440" s="4" t="s">
        <v>2979</v>
      </c>
      <c r="AM440" s="4" t="s">
        <v>2979</v>
      </c>
      <c r="AN440" s="38" t="s">
        <v>1560</v>
      </c>
      <c r="AO440" s="3" t="s">
        <v>2980</v>
      </c>
      <c r="AP440" s="220"/>
      <c r="AQ440" s="214" t="n">
        <f aca="false">D440</f>
        <v>4</v>
      </c>
      <c r="AR440" s="142" t="e">
        <f aca="false">F440+G440+H440+J440+R440+S440+T440+U440+V440+W440+X440+Y440+Z440+AI440+AJ440</f>
        <v>#VALUE!</v>
      </c>
      <c r="AS440" s="142" t="e">
        <f aca="false">I440+K440+L440+M440+O440+Q440+AA440+AB440</f>
        <v>#VALUE!</v>
      </c>
      <c r="AT440" s="142" t="e">
        <f aca="false">N440+AC440+AD440+AE440+AF440</f>
        <v>#VALUE!</v>
      </c>
    </row>
    <row r="441" customFormat="false" ht="123.75" hidden="false" customHeight="true" outlineLevel="0" collapsed="false">
      <c r="A441" s="3" t="n">
        <v>410</v>
      </c>
      <c r="B441" s="3" t="s">
        <v>2981</v>
      </c>
      <c r="C441" s="3" t="s">
        <v>2924</v>
      </c>
      <c r="D441" s="76" t="n">
        <v>3</v>
      </c>
      <c r="E441" s="76" t="n">
        <v>1</v>
      </c>
      <c r="F441" s="76" t="s">
        <v>45</v>
      </c>
      <c r="G441" s="76" t="s">
        <v>45</v>
      </c>
      <c r="H441" s="76" t="s">
        <v>45</v>
      </c>
      <c r="I441" s="76" t="s">
        <v>45</v>
      </c>
      <c r="J441" s="76" t="s">
        <v>45</v>
      </c>
      <c r="K441" s="76" t="s">
        <v>45</v>
      </c>
      <c r="L441" s="76" t="s">
        <v>45</v>
      </c>
      <c r="M441" s="76" t="s">
        <v>45</v>
      </c>
      <c r="N441" s="76" t="s">
        <v>45</v>
      </c>
      <c r="O441" s="76" t="s">
        <v>45</v>
      </c>
      <c r="P441" s="76" t="s">
        <v>45</v>
      </c>
      <c r="Q441" s="76" t="s">
        <v>45</v>
      </c>
      <c r="R441" s="76" t="n">
        <v>1</v>
      </c>
      <c r="S441" s="76" t="n">
        <v>1</v>
      </c>
      <c r="T441" s="76" t="s">
        <v>45</v>
      </c>
      <c r="U441" s="76" t="s">
        <v>45</v>
      </c>
      <c r="V441" s="76" t="s">
        <v>45</v>
      </c>
      <c r="W441" s="76" t="n">
        <v>1</v>
      </c>
      <c r="X441" s="76" t="s">
        <v>45</v>
      </c>
      <c r="Y441" s="76" t="n">
        <v>1</v>
      </c>
      <c r="Z441" s="76" t="s">
        <v>45</v>
      </c>
      <c r="AA441" s="76" t="s">
        <v>45</v>
      </c>
      <c r="AB441" s="76" t="s">
        <v>45</v>
      </c>
      <c r="AC441" s="76" t="n">
        <v>2</v>
      </c>
      <c r="AD441" s="76" t="n">
        <v>2</v>
      </c>
      <c r="AE441" s="76" t="s">
        <v>45</v>
      </c>
      <c r="AF441" s="76" t="s">
        <v>45</v>
      </c>
      <c r="AG441" s="76" t="s">
        <v>45</v>
      </c>
      <c r="AH441" s="76" t="s">
        <v>45</v>
      </c>
      <c r="AI441" s="76" t="s">
        <v>45</v>
      </c>
      <c r="AJ441" s="219" t="s">
        <v>45</v>
      </c>
      <c r="AK441" s="3" t="s">
        <v>2901</v>
      </c>
      <c r="AL441" s="4" t="s">
        <v>2982</v>
      </c>
      <c r="AM441" s="4" t="s">
        <v>2982</v>
      </c>
      <c r="AN441" s="38" t="s">
        <v>1560</v>
      </c>
      <c r="AO441" s="3" t="s">
        <v>2983</v>
      </c>
      <c r="AP441" s="220"/>
      <c r="AQ441" s="214" t="n">
        <f aca="false">D441</f>
        <v>3</v>
      </c>
      <c r="AR441" s="142" t="e">
        <f aca="false">F441+G441+H441+J441+R441+S441+T441+U441+V441+W441+X441+Y441+Z441+AI441+AJ441</f>
        <v>#VALUE!</v>
      </c>
      <c r="AS441" s="142" t="e">
        <f aca="false">I441+K441+L441+M441+O441+Q441+AA441+AB441</f>
        <v>#VALUE!</v>
      </c>
      <c r="AT441" s="142" t="e">
        <f aca="false">N441+AC441+AD441+AE441+AF441</f>
        <v>#VALUE!</v>
      </c>
    </row>
    <row r="442" customFormat="false" ht="96.75" hidden="false" customHeight="true" outlineLevel="0" collapsed="false">
      <c r="A442" s="3" t="n">
        <v>411</v>
      </c>
      <c r="B442" s="3" t="s">
        <v>2984</v>
      </c>
      <c r="C442" s="3" t="s">
        <v>2912</v>
      </c>
      <c r="D442" s="76" t="n">
        <v>3</v>
      </c>
      <c r="E442" s="76" t="n">
        <v>1</v>
      </c>
      <c r="F442" s="76" t="s">
        <v>45</v>
      </c>
      <c r="G442" s="76" t="s">
        <v>45</v>
      </c>
      <c r="H442" s="76" t="s">
        <v>45</v>
      </c>
      <c r="I442" s="76" t="s">
        <v>45</v>
      </c>
      <c r="J442" s="76" t="s">
        <v>45</v>
      </c>
      <c r="K442" s="76" t="s">
        <v>45</v>
      </c>
      <c r="L442" s="76" t="s">
        <v>45</v>
      </c>
      <c r="M442" s="76" t="s">
        <v>45</v>
      </c>
      <c r="N442" s="76" t="s">
        <v>45</v>
      </c>
      <c r="O442" s="76" t="s">
        <v>45</v>
      </c>
      <c r="P442" s="76" t="s">
        <v>45</v>
      </c>
      <c r="Q442" s="76" t="s">
        <v>45</v>
      </c>
      <c r="R442" s="76" t="s">
        <v>45</v>
      </c>
      <c r="S442" s="76" t="n">
        <v>1</v>
      </c>
      <c r="T442" s="76" t="s">
        <v>45</v>
      </c>
      <c r="U442" s="76" t="s">
        <v>45</v>
      </c>
      <c r="V442" s="76" t="s">
        <v>45</v>
      </c>
      <c r="W442" s="76" t="n">
        <v>1</v>
      </c>
      <c r="X442" s="76" t="s">
        <v>45</v>
      </c>
      <c r="Y442" s="76" t="n">
        <v>1</v>
      </c>
      <c r="Z442" s="76" t="s">
        <v>45</v>
      </c>
      <c r="AA442" s="76" t="s">
        <v>45</v>
      </c>
      <c r="AB442" s="76" t="s">
        <v>45</v>
      </c>
      <c r="AC442" s="76" t="n">
        <v>2</v>
      </c>
      <c r="AD442" s="76" t="n">
        <v>2</v>
      </c>
      <c r="AE442" s="76" t="s">
        <v>45</v>
      </c>
      <c r="AF442" s="76" t="s">
        <v>45</v>
      </c>
      <c r="AG442" s="76" t="s">
        <v>45</v>
      </c>
      <c r="AH442" s="76" t="s">
        <v>45</v>
      </c>
      <c r="AI442" s="76" t="s">
        <v>45</v>
      </c>
      <c r="AJ442" s="219" t="s">
        <v>45</v>
      </c>
      <c r="AK442" s="3" t="s">
        <v>2901</v>
      </c>
      <c r="AL442" s="4" t="s">
        <v>2985</v>
      </c>
      <c r="AM442" s="4" t="s">
        <v>2985</v>
      </c>
      <c r="AN442" s="38" t="s">
        <v>1560</v>
      </c>
      <c r="AO442" s="3" t="s">
        <v>2986</v>
      </c>
      <c r="AP442" s="220"/>
      <c r="AQ442" s="214" t="n">
        <f aca="false">D442</f>
        <v>3</v>
      </c>
      <c r="AR442" s="142"/>
      <c r="AS442" s="142" t="e">
        <f aca="false">I442+K442+L442+M442+O442+Q442+AA442+AB442</f>
        <v>#VALUE!</v>
      </c>
      <c r="AT442" s="142" t="e">
        <f aca="false">N442+AC442+AD442+AE442+AF442</f>
        <v>#VALUE!</v>
      </c>
    </row>
    <row r="443" customFormat="false" ht="131.25" hidden="false" customHeight="false" outlineLevel="0" collapsed="false">
      <c r="A443" s="3" t="n">
        <v>412</v>
      </c>
      <c r="B443" s="3" t="s">
        <v>2987</v>
      </c>
      <c r="C443" s="3" t="s">
        <v>2912</v>
      </c>
      <c r="D443" s="76" t="n">
        <v>2</v>
      </c>
      <c r="E443" s="76" t="n">
        <v>1</v>
      </c>
      <c r="F443" s="76" t="s">
        <v>45</v>
      </c>
      <c r="G443" s="76" t="s">
        <v>45</v>
      </c>
      <c r="H443" s="76" t="s">
        <v>45</v>
      </c>
      <c r="I443" s="76" t="s">
        <v>45</v>
      </c>
      <c r="J443" s="76" t="s">
        <v>45</v>
      </c>
      <c r="K443" s="76" t="s">
        <v>45</v>
      </c>
      <c r="L443" s="76" t="s">
        <v>45</v>
      </c>
      <c r="M443" s="76" t="s">
        <v>45</v>
      </c>
      <c r="N443" s="76" t="s">
        <v>45</v>
      </c>
      <c r="O443" s="76" t="s">
        <v>45</v>
      </c>
      <c r="P443" s="76" t="s">
        <v>45</v>
      </c>
      <c r="Q443" s="76" t="s">
        <v>45</v>
      </c>
      <c r="R443" s="76" t="s">
        <v>45</v>
      </c>
      <c r="S443" s="76" t="s">
        <v>45</v>
      </c>
      <c r="T443" s="76" t="s">
        <v>45</v>
      </c>
      <c r="U443" s="76" t="s">
        <v>45</v>
      </c>
      <c r="V443" s="76" t="s">
        <v>45</v>
      </c>
      <c r="W443" s="76" t="n">
        <v>1</v>
      </c>
      <c r="X443" s="76" t="s">
        <v>45</v>
      </c>
      <c r="Y443" s="76" t="n">
        <v>1</v>
      </c>
      <c r="Z443" s="76" t="s">
        <v>45</v>
      </c>
      <c r="AA443" s="76" t="s">
        <v>45</v>
      </c>
      <c r="AB443" s="76" t="s">
        <v>45</v>
      </c>
      <c r="AC443" s="76" t="n">
        <v>2</v>
      </c>
      <c r="AD443" s="76" t="n">
        <v>2</v>
      </c>
      <c r="AE443" s="76" t="s">
        <v>45</v>
      </c>
      <c r="AF443" s="76" t="s">
        <v>45</v>
      </c>
      <c r="AG443" s="76" t="s">
        <v>45</v>
      </c>
      <c r="AH443" s="76" t="s">
        <v>45</v>
      </c>
      <c r="AI443" s="76" t="s">
        <v>45</v>
      </c>
      <c r="AJ443" s="219" t="s">
        <v>45</v>
      </c>
      <c r="AK443" s="3" t="s">
        <v>2901</v>
      </c>
      <c r="AL443" s="4" t="s">
        <v>2988</v>
      </c>
      <c r="AM443" s="4" t="s">
        <v>2988</v>
      </c>
      <c r="AN443" s="38" t="s">
        <v>1560</v>
      </c>
      <c r="AO443" s="3" t="s">
        <v>2989</v>
      </c>
      <c r="AP443" s="220"/>
      <c r="AQ443" s="214" t="n">
        <f aca="false">D443</f>
        <v>2</v>
      </c>
      <c r="AR443" s="142" t="e">
        <f aca="false">F443+G443+H443+J443+R443+S443+T443+U443+V443+W443+X443+Y443+Z443+AI443+AJ443</f>
        <v>#VALUE!</v>
      </c>
      <c r="AS443" s="142" t="e">
        <f aca="false">I443+K443+L443+M443+O443+Q443+AA443+AB443</f>
        <v>#VALUE!</v>
      </c>
      <c r="AT443" s="142" t="e">
        <f aca="false">N443+AC443+AD443+AE443+AF443</f>
        <v>#VALUE!</v>
      </c>
    </row>
    <row r="444" customFormat="false" ht="131.25" hidden="false" customHeight="false" outlineLevel="0" collapsed="false">
      <c r="A444" s="3" t="n">
        <v>413</v>
      </c>
      <c r="B444" s="4" t="s">
        <v>2990</v>
      </c>
      <c r="C444" s="3" t="s">
        <v>2991</v>
      </c>
      <c r="D444" s="76" t="n">
        <v>3</v>
      </c>
      <c r="E444" s="76" t="n">
        <v>1</v>
      </c>
      <c r="F444" s="76" t="n">
        <v>1</v>
      </c>
      <c r="G444" s="76" t="s">
        <v>45</v>
      </c>
      <c r="H444" s="76" t="s">
        <v>45</v>
      </c>
      <c r="I444" s="76" t="s">
        <v>45</v>
      </c>
      <c r="J444" s="76" t="n">
        <v>1</v>
      </c>
      <c r="K444" s="76" t="n">
        <v>2</v>
      </c>
      <c r="L444" s="76" t="n">
        <v>2</v>
      </c>
      <c r="M444" s="76" t="s">
        <v>45</v>
      </c>
      <c r="N444" s="76" t="s">
        <v>45</v>
      </c>
      <c r="O444" s="76" t="s">
        <v>45</v>
      </c>
      <c r="P444" s="221" t="s">
        <v>45</v>
      </c>
      <c r="Q444" s="76" t="s">
        <v>45</v>
      </c>
      <c r="R444" s="76" t="s">
        <v>45</v>
      </c>
      <c r="S444" s="76" t="s">
        <v>45</v>
      </c>
      <c r="T444" s="76" t="s">
        <v>45</v>
      </c>
      <c r="U444" s="76" t="s">
        <v>45</v>
      </c>
      <c r="V444" s="76" t="s">
        <v>45</v>
      </c>
      <c r="W444" s="76" t="s">
        <v>45</v>
      </c>
      <c r="X444" s="76" t="s">
        <v>45</v>
      </c>
      <c r="Y444" s="76" t="s">
        <v>45</v>
      </c>
      <c r="Z444" s="76" t="s">
        <v>45</v>
      </c>
      <c r="AA444" s="76" t="n">
        <v>3</v>
      </c>
      <c r="AB444" s="76" t="n">
        <v>5</v>
      </c>
      <c r="AC444" s="76" t="n">
        <v>10</v>
      </c>
      <c r="AD444" s="76" t="n">
        <v>3</v>
      </c>
      <c r="AE444" s="76" t="n">
        <v>1</v>
      </c>
      <c r="AF444" s="76" t="s">
        <v>45</v>
      </c>
      <c r="AG444" s="76" t="s">
        <v>45</v>
      </c>
      <c r="AH444" s="76" t="s">
        <v>45</v>
      </c>
      <c r="AI444" s="76" t="s">
        <v>45</v>
      </c>
      <c r="AJ444" s="219" t="s">
        <v>45</v>
      </c>
      <c r="AK444" s="3" t="s">
        <v>2901</v>
      </c>
      <c r="AL444" s="4" t="s">
        <v>2992</v>
      </c>
      <c r="AM444" s="4" t="s">
        <v>2992</v>
      </c>
      <c r="AN444" s="38" t="s">
        <v>1560</v>
      </c>
      <c r="AO444" s="3" t="s">
        <v>2993</v>
      </c>
      <c r="AP444" s="220"/>
      <c r="AQ444" s="214" t="n">
        <f aca="false">D444</f>
        <v>3</v>
      </c>
      <c r="AR444" s="142" t="e">
        <f aca="false">F444+G444+H444+J444+R444+S444+T444+U444+V444+W444+X444+Y444+Z444+AI444+AJ444</f>
        <v>#VALUE!</v>
      </c>
      <c r="AS444" s="142" t="e">
        <f aca="false">I444+K444+L444+M444+O444+Q444+AA444+AB444</f>
        <v>#VALUE!</v>
      </c>
      <c r="AT444" s="142" t="e">
        <f aca="false">N444+AC444+AD444+AE444+AF444</f>
        <v>#VALUE!</v>
      </c>
    </row>
    <row r="445" customFormat="false" ht="131.25" hidden="false" customHeight="false" outlineLevel="0" collapsed="false">
      <c r="A445" s="3" t="n">
        <v>414</v>
      </c>
      <c r="B445" s="4" t="s">
        <v>2994</v>
      </c>
      <c r="C445" s="3" t="s">
        <v>2991</v>
      </c>
      <c r="D445" s="76" t="n">
        <v>3</v>
      </c>
      <c r="E445" s="76" t="n">
        <v>1</v>
      </c>
      <c r="F445" s="76" t="n">
        <v>1</v>
      </c>
      <c r="G445" s="76" t="s">
        <v>45</v>
      </c>
      <c r="H445" s="76" t="s">
        <v>45</v>
      </c>
      <c r="I445" s="76" t="s">
        <v>45</v>
      </c>
      <c r="J445" s="76" t="s">
        <v>45</v>
      </c>
      <c r="K445" s="76" t="s">
        <v>45</v>
      </c>
      <c r="L445" s="76" t="s">
        <v>45</v>
      </c>
      <c r="M445" s="76" t="n">
        <v>2</v>
      </c>
      <c r="N445" s="76" t="s">
        <v>45</v>
      </c>
      <c r="O445" s="76" t="s">
        <v>45</v>
      </c>
      <c r="P445" s="76" t="s">
        <v>45</v>
      </c>
      <c r="Q445" s="76" t="s">
        <v>45</v>
      </c>
      <c r="R445" s="76" t="s">
        <v>45</v>
      </c>
      <c r="S445" s="76" t="s">
        <v>45</v>
      </c>
      <c r="T445" s="76" t="s">
        <v>45</v>
      </c>
      <c r="U445" s="76" t="s">
        <v>45</v>
      </c>
      <c r="V445" s="76" t="s">
        <v>45</v>
      </c>
      <c r="W445" s="76" t="s">
        <v>45</v>
      </c>
      <c r="X445" s="76" t="s">
        <v>45</v>
      </c>
      <c r="Y445" s="76" t="s">
        <v>45</v>
      </c>
      <c r="Z445" s="76" t="s">
        <v>45</v>
      </c>
      <c r="AA445" s="76" t="s">
        <v>45</v>
      </c>
      <c r="AB445" s="76" t="n">
        <v>5</v>
      </c>
      <c r="AC445" s="76" t="n">
        <v>10</v>
      </c>
      <c r="AD445" s="76" t="n">
        <v>2</v>
      </c>
      <c r="AE445" s="76" t="s">
        <v>45</v>
      </c>
      <c r="AF445" s="76" t="s">
        <v>45</v>
      </c>
      <c r="AG445" s="76" t="s">
        <v>45</v>
      </c>
      <c r="AH445" s="76" t="s">
        <v>45</v>
      </c>
      <c r="AI445" s="76" t="s">
        <v>45</v>
      </c>
      <c r="AJ445" s="219" t="s">
        <v>45</v>
      </c>
      <c r="AK445" s="3" t="s">
        <v>2901</v>
      </c>
      <c r="AL445" s="4" t="s">
        <v>2995</v>
      </c>
      <c r="AM445" s="4" t="s">
        <v>2995</v>
      </c>
      <c r="AN445" s="38" t="s">
        <v>1560</v>
      </c>
      <c r="AO445" s="3" t="s">
        <v>2996</v>
      </c>
      <c r="AP445" s="220"/>
      <c r="AQ445" s="214" t="n">
        <f aca="false">D445</f>
        <v>3</v>
      </c>
      <c r="AR445" s="142" t="e">
        <f aca="false">F445+G445+H445+J445+R445+S445+T445+U445+V445+W445+X445+Y445+Z445+AI445+AJ445</f>
        <v>#VALUE!</v>
      </c>
      <c r="AS445" s="142" t="e">
        <f aca="false">I445+K445+L445+M445+O445+Q445+AA445+AB445</f>
        <v>#VALUE!</v>
      </c>
      <c r="AT445" s="142" t="e">
        <f aca="false">N445+AC445+AD445+AE445+AF445</f>
        <v>#VALUE!</v>
      </c>
    </row>
    <row r="446" customFormat="false" ht="131.25" hidden="false" customHeight="false" outlineLevel="0" collapsed="false">
      <c r="A446" s="3" t="n">
        <v>415</v>
      </c>
      <c r="B446" s="4" t="s">
        <v>2997</v>
      </c>
      <c r="C446" s="3" t="s">
        <v>2998</v>
      </c>
      <c r="D446" s="76" t="n">
        <v>5</v>
      </c>
      <c r="E446" s="76" t="n">
        <v>1</v>
      </c>
      <c r="F446" s="76" t="n">
        <v>1</v>
      </c>
      <c r="G446" s="76" t="s">
        <v>45</v>
      </c>
      <c r="H446" s="76" t="s">
        <v>45</v>
      </c>
      <c r="I446" s="76" t="s">
        <v>45</v>
      </c>
      <c r="J446" s="76" t="s">
        <v>45</v>
      </c>
      <c r="K446" s="76" t="n">
        <v>1</v>
      </c>
      <c r="L446" s="76" t="n">
        <v>1</v>
      </c>
      <c r="M446" s="76" t="n">
        <v>1</v>
      </c>
      <c r="N446" s="76" t="s">
        <v>45</v>
      </c>
      <c r="O446" s="76" t="s">
        <v>45</v>
      </c>
      <c r="P446" s="76" t="s">
        <v>45</v>
      </c>
      <c r="Q446" s="76" t="s">
        <v>45</v>
      </c>
      <c r="R446" s="76" t="s">
        <v>45</v>
      </c>
      <c r="S446" s="76" t="s">
        <v>45</v>
      </c>
      <c r="T446" s="76" t="n">
        <v>1</v>
      </c>
      <c r="U446" s="76" t="s">
        <v>45</v>
      </c>
      <c r="V446" s="76" t="s">
        <v>45</v>
      </c>
      <c r="W446" s="76" t="s">
        <v>45</v>
      </c>
      <c r="X446" s="76" t="s">
        <v>45</v>
      </c>
      <c r="Y446" s="76" t="s">
        <v>45</v>
      </c>
      <c r="Z446" s="76" t="s">
        <v>45</v>
      </c>
      <c r="AA446" s="76" t="n">
        <v>3</v>
      </c>
      <c r="AB446" s="76" t="n">
        <v>5</v>
      </c>
      <c r="AC446" s="76" t="n">
        <v>10</v>
      </c>
      <c r="AD446" s="76" t="n">
        <v>3</v>
      </c>
      <c r="AE446" s="76" t="s">
        <v>45</v>
      </c>
      <c r="AF446" s="76" t="s">
        <v>45</v>
      </c>
      <c r="AG446" s="76" t="s">
        <v>45</v>
      </c>
      <c r="AH446" s="76" t="s">
        <v>45</v>
      </c>
      <c r="AI446" s="76" t="s">
        <v>45</v>
      </c>
      <c r="AJ446" s="219" t="s">
        <v>45</v>
      </c>
      <c r="AK446" s="3" t="s">
        <v>2901</v>
      </c>
      <c r="AL446" s="4" t="s">
        <v>2999</v>
      </c>
      <c r="AM446" s="4" t="s">
        <v>2999</v>
      </c>
      <c r="AN446" s="38" t="s">
        <v>1560</v>
      </c>
      <c r="AO446" s="3" t="s">
        <v>3000</v>
      </c>
      <c r="AP446" s="220"/>
      <c r="AQ446" s="214" t="n">
        <f aca="false">D446</f>
        <v>5</v>
      </c>
      <c r="AR446" s="142" t="e">
        <f aca="false">F446+G446+H446+J446+R446+S446+T446+U446+V446+W446+X446+Y446+Z446+AI446+AJ446</f>
        <v>#VALUE!</v>
      </c>
      <c r="AS446" s="142" t="e">
        <f aca="false">I446+K446+L446+M446+O446+Q446+AA446+AB446</f>
        <v>#VALUE!</v>
      </c>
      <c r="AT446" s="142" t="e">
        <f aca="false">N446+AC446+AD446+AE446+AF446</f>
        <v>#VALUE!</v>
      </c>
    </row>
    <row r="447" customFormat="false" ht="131.25" hidden="false" customHeight="false" outlineLevel="0" collapsed="false">
      <c r="A447" s="3" t="n">
        <v>415</v>
      </c>
      <c r="B447" s="4" t="s">
        <v>3001</v>
      </c>
      <c r="C447" s="3" t="s">
        <v>3002</v>
      </c>
      <c r="D447" s="76" t="n">
        <v>3</v>
      </c>
      <c r="E447" s="76" t="n">
        <v>1</v>
      </c>
      <c r="F447" s="76" t="n">
        <v>1</v>
      </c>
      <c r="G447" s="76" t="s">
        <v>45</v>
      </c>
      <c r="H447" s="76" t="s">
        <v>45</v>
      </c>
      <c r="I447" s="76" t="s">
        <v>45</v>
      </c>
      <c r="J447" s="76" t="s">
        <v>45</v>
      </c>
      <c r="K447" s="76" t="s">
        <v>45</v>
      </c>
      <c r="L447" s="76" t="n">
        <v>1</v>
      </c>
      <c r="M447" s="76" t="s">
        <v>45</v>
      </c>
      <c r="N447" s="76" t="s">
        <v>45</v>
      </c>
      <c r="O447" s="76" t="s">
        <v>45</v>
      </c>
      <c r="P447" s="76" t="s">
        <v>45</v>
      </c>
      <c r="Q447" s="76" t="s">
        <v>45</v>
      </c>
      <c r="R447" s="76" t="s">
        <v>45</v>
      </c>
      <c r="S447" s="76" t="s">
        <v>45</v>
      </c>
      <c r="T447" s="76" t="s">
        <v>45</v>
      </c>
      <c r="U447" s="76" t="s">
        <v>45</v>
      </c>
      <c r="V447" s="76" t="s">
        <v>45</v>
      </c>
      <c r="W447" s="76" t="s">
        <v>45</v>
      </c>
      <c r="X447" s="76" t="s">
        <v>45</v>
      </c>
      <c r="Y447" s="76" t="s">
        <v>45</v>
      </c>
      <c r="Z447" s="76" t="s">
        <v>45</v>
      </c>
      <c r="AA447" s="76" t="s">
        <v>45</v>
      </c>
      <c r="AB447" s="76" t="n">
        <v>5</v>
      </c>
      <c r="AC447" s="76" t="n">
        <v>10</v>
      </c>
      <c r="AD447" s="76" t="n">
        <v>5</v>
      </c>
      <c r="AE447" s="76" t="s">
        <v>45</v>
      </c>
      <c r="AF447" s="76" t="s">
        <v>45</v>
      </c>
      <c r="AG447" s="76" t="s">
        <v>45</v>
      </c>
      <c r="AH447" s="76" t="s">
        <v>45</v>
      </c>
      <c r="AI447" s="76" t="s">
        <v>45</v>
      </c>
      <c r="AJ447" s="219" t="s">
        <v>45</v>
      </c>
      <c r="AK447" s="3" t="s">
        <v>2901</v>
      </c>
      <c r="AL447" s="4" t="s">
        <v>3003</v>
      </c>
      <c r="AM447" s="4" t="s">
        <v>3003</v>
      </c>
      <c r="AN447" s="38" t="s">
        <v>1560</v>
      </c>
      <c r="AO447" s="3" t="s">
        <v>2973</v>
      </c>
      <c r="AP447" s="220"/>
      <c r="AQ447" s="214" t="n">
        <f aca="false">D447</f>
        <v>3</v>
      </c>
      <c r="AR447" s="142" t="e">
        <f aca="false">F447+G447+H447+J447+R447+S447+T447+U447+V447+W447+X447+Y447+Z447+AI447+AJ447</f>
        <v>#VALUE!</v>
      </c>
      <c r="AS447" s="142" t="e">
        <f aca="false">I447+K447+L447+M447+O447+Q447+AA447+AB447</f>
        <v>#VALUE!</v>
      </c>
      <c r="AT447" s="142" t="e">
        <f aca="false">N447+AC447+AD447+AE447+AF447</f>
        <v>#VALUE!</v>
      </c>
    </row>
    <row r="448" customFormat="false" ht="131.25" hidden="false" customHeight="false" outlineLevel="0" collapsed="false">
      <c r="A448" s="3" t="n">
        <v>416</v>
      </c>
      <c r="B448" s="4" t="s">
        <v>3004</v>
      </c>
      <c r="C448" s="3" t="s">
        <v>2900</v>
      </c>
      <c r="D448" s="76" t="n">
        <v>5</v>
      </c>
      <c r="E448" s="76" t="n">
        <v>1</v>
      </c>
      <c r="F448" s="76" t="s">
        <v>45</v>
      </c>
      <c r="G448" s="76" t="s">
        <v>45</v>
      </c>
      <c r="H448" s="76" t="s">
        <v>45</v>
      </c>
      <c r="I448" s="76" t="s">
        <v>45</v>
      </c>
      <c r="J448" s="76" t="s">
        <v>45</v>
      </c>
      <c r="K448" s="76" t="s">
        <v>45</v>
      </c>
      <c r="L448" s="76" t="s">
        <v>45</v>
      </c>
      <c r="M448" s="76" t="s">
        <v>45</v>
      </c>
      <c r="N448" s="76" t="s">
        <v>45</v>
      </c>
      <c r="O448" s="76" t="s">
        <v>45</v>
      </c>
      <c r="P448" s="76" t="s">
        <v>45</v>
      </c>
      <c r="Q448" s="76" t="s">
        <v>45</v>
      </c>
      <c r="R448" s="76" t="s">
        <v>45</v>
      </c>
      <c r="S448" s="76" t="s">
        <v>45</v>
      </c>
      <c r="T448" s="76" t="s">
        <v>45</v>
      </c>
      <c r="U448" s="76" t="s">
        <v>45</v>
      </c>
      <c r="V448" s="76" t="s">
        <v>45</v>
      </c>
      <c r="W448" s="76" t="s">
        <v>45</v>
      </c>
      <c r="X448" s="76" t="s">
        <v>45</v>
      </c>
      <c r="Y448" s="76" t="s">
        <v>45</v>
      </c>
      <c r="Z448" s="76" t="s">
        <v>45</v>
      </c>
      <c r="AA448" s="76" t="s">
        <v>45</v>
      </c>
      <c r="AB448" s="76" t="s">
        <v>45</v>
      </c>
      <c r="AC448" s="76" t="n">
        <v>10</v>
      </c>
      <c r="AD448" s="76" t="n">
        <v>4</v>
      </c>
      <c r="AE448" s="76" t="s">
        <v>45</v>
      </c>
      <c r="AF448" s="76" t="n">
        <v>2</v>
      </c>
      <c r="AG448" s="76" t="s">
        <v>45</v>
      </c>
      <c r="AH448" s="76" t="s">
        <v>45</v>
      </c>
      <c r="AI448" s="76" t="s">
        <v>45</v>
      </c>
      <c r="AJ448" s="219" t="s">
        <v>45</v>
      </c>
      <c r="AK448" s="3" t="s">
        <v>2901</v>
      </c>
      <c r="AL448" s="4" t="s">
        <v>3005</v>
      </c>
      <c r="AM448" s="4" t="s">
        <v>3005</v>
      </c>
      <c r="AN448" s="38" t="s">
        <v>1560</v>
      </c>
      <c r="AO448" s="3" t="s">
        <v>3006</v>
      </c>
      <c r="AP448" s="220"/>
      <c r="AQ448" s="214" t="n">
        <f aca="false">D448</f>
        <v>5</v>
      </c>
      <c r="AR448" s="142" t="e">
        <f aca="false">F448+G448+H448+J448+R448+S448+T448+U448+V448+W448+X448+Y448+Z448+AI448+AJ448</f>
        <v>#VALUE!</v>
      </c>
      <c r="AS448" s="142" t="e">
        <f aca="false">I448+K448+L448+M448+O448+Q448+AA448+AB448</f>
        <v>#VALUE!</v>
      </c>
      <c r="AT448" s="142" t="e">
        <f aca="false">N448+AC448+AD448+AE448+AF448</f>
        <v>#VALUE!</v>
      </c>
    </row>
    <row r="449" customFormat="false" ht="131.25" hidden="false" customHeight="false" outlineLevel="0" collapsed="false">
      <c r="A449" s="3" t="n">
        <v>417</v>
      </c>
      <c r="B449" s="4" t="s">
        <v>3007</v>
      </c>
      <c r="C449" s="3" t="s">
        <v>2998</v>
      </c>
      <c r="D449" s="76" t="n">
        <v>3</v>
      </c>
      <c r="E449" s="76" t="n">
        <v>1</v>
      </c>
      <c r="F449" s="76" t="s">
        <v>45</v>
      </c>
      <c r="G449" s="76" t="s">
        <v>45</v>
      </c>
      <c r="H449" s="76" t="s">
        <v>45</v>
      </c>
      <c r="I449" s="76" t="s">
        <v>45</v>
      </c>
      <c r="J449" s="76" t="s">
        <v>45</v>
      </c>
      <c r="K449" s="76" t="s">
        <v>45</v>
      </c>
      <c r="L449" s="76" t="s">
        <v>45</v>
      </c>
      <c r="M449" s="76" t="s">
        <v>45</v>
      </c>
      <c r="N449" s="76" t="s">
        <v>45</v>
      </c>
      <c r="O449" s="76" t="s">
        <v>45</v>
      </c>
      <c r="P449" s="76" t="s">
        <v>45</v>
      </c>
      <c r="Q449" s="76" t="s">
        <v>45</v>
      </c>
      <c r="R449" s="76" t="s">
        <v>45</v>
      </c>
      <c r="S449" s="76" t="s">
        <v>45</v>
      </c>
      <c r="T449" s="76" t="s">
        <v>45</v>
      </c>
      <c r="U449" s="76" t="s">
        <v>45</v>
      </c>
      <c r="V449" s="76" t="s">
        <v>45</v>
      </c>
      <c r="W449" s="76" t="s">
        <v>45</v>
      </c>
      <c r="X449" s="76" t="s">
        <v>45</v>
      </c>
      <c r="Y449" s="76" t="s">
        <v>45</v>
      </c>
      <c r="Z449" s="76" t="s">
        <v>45</v>
      </c>
      <c r="AA449" s="76" t="s">
        <v>45</v>
      </c>
      <c r="AB449" s="76" t="n">
        <v>2</v>
      </c>
      <c r="AC449" s="76" t="n">
        <v>10</v>
      </c>
      <c r="AD449" s="76" t="n">
        <v>1</v>
      </c>
      <c r="AE449" s="76" t="s">
        <v>45</v>
      </c>
      <c r="AF449" s="76" t="s">
        <v>45</v>
      </c>
      <c r="AG449" s="76" t="s">
        <v>45</v>
      </c>
      <c r="AH449" s="76" t="s">
        <v>45</v>
      </c>
      <c r="AI449" s="76" t="s">
        <v>45</v>
      </c>
      <c r="AJ449" s="219" t="s">
        <v>45</v>
      </c>
      <c r="AK449" s="3" t="s">
        <v>2901</v>
      </c>
      <c r="AL449" s="4" t="s">
        <v>3008</v>
      </c>
      <c r="AM449" s="4" t="s">
        <v>3008</v>
      </c>
      <c r="AN449" s="38" t="s">
        <v>1560</v>
      </c>
      <c r="AO449" s="3" t="s">
        <v>3009</v>
      </c>
      <c r="AP449" s="220"/>
      <c r="AQ449" s="214" t="n">
        <f aca="false">D449</f>
        <v>3</v>
      </c>
      <c r="AR449" s="142" t="e">
        <f aca="false">F449+G449+H449+J449+R449+S449+T449+U449+V449+W449+X449+Y449+Z449+AI449+AJ449</f>
        <v>#VALUE!</v>
      </c>
      <c r="AS449" s="142" t="e">
        <f aca="false">I449+K449+L449+M449+O449+Q449+AA449+AB449</f>
        <v>#VALUE!</v>
      </c>
      <c r="AT449" s="142" t="e">
        <f aca="false">N449+AC449+AD449+AE449+AF449</f>
        <v>#VALUE!</v>
      </c>
    </row>
    <row r="450" customFormat="false" ht="131.25" hidden="false" customHeight="false" outlineLevel="0" collapsed="false">
      <c r="A450" s="3" t="n">
        <v>418</v>
      </c>
      <c r="B450" s="4" t="s">
        <v>3010</v>
      </c>
      <c r="C450" s="3" t="s">
        <v>2900</v>
      </c>
      <c r="D450" s="76" t="n">
        <v>3</v>
      </c>
      <c r="E450" s="76" t="n">
        <v>1</v>
      </c>
      <c r="F450" s="76" t="n">
        <v>1</v>
      </c>
      <c r="G450" s="76" t="s">
        <v>45</v>
      </c>
      <c r="H450" s="76" t="s">
        <v>45</v>
      </c>
      <c r="I450" s="76" t="s">
        <v>45</v>
      </c>
      <c r="J450" s="76" t="s">
        <v>45</v>
      </c>
      <c r="K450" s="76" t="s">
        <v>45</v>
      </c>
      <c r="L450" s="76" t="n">
        <v>1</v>
      </c>
      <c r="M450" s="76" t="s">
        <v>45</v>
      </c>
      <c r="N450" s="76" t="s">
        <v>45</v>
      </c>
      <c r="O450" s="76" t="s">
        <v>45</v>
      </c>
      <c r="P450" s="76" t="s">
        <v>45</v>
      </c>
      <c r="Q450" s="76" t="s">
        <v>45</v>
      </c>
      <c r="R450" s="76" t="s">
        <v>45</v>
      </c>
      <c r="S450" s="76" t="s">
        <v>45</v>
      </c>
      <c r="T450" s="76" t="s">
        <v>45</v>
      </c>
      <c r="U450" s="76" t="s">
        <v>45</v>
      </c>
      <c r="V450" s="76" t="s">
        <v>45</v>
      </c>
      <c r="W450" s="76" t="s">
        <v>45</v>
      </c>
      <c r="X450" s="76" t="s">
        <v>45</v>
      </c>
      <c r="Y450" s="76" t="s">
        <v>45</v>
      </c>
      <c r="Z450" s="76" t="s">
        <v>45</v>
      </c>
      <c r="AA450" s="76" t="s">
        <v>45</v>
      </c>
      <c r="AB450" s="76" t="n">
        <v>5</v>
      </c>
      <c r="AC450" s="76" t="n">
        <v>10</v>
      </c>
      <c r="AD450" s="76" t="n">
        <v>5</v>
      </c>
      <c r="AE450" s="76" t="s">
        <v>45</v>
      </c>
      <c r="AF450" s="76" t="s">
        <v>45</v>
      </c>
      <c r="AG450" s="76" t="s">
        <v>45</v>
      </c>
      <c r="AH450" s="76" t="s">
        <v>45</v>
      </c>
      <c r="AI450" s="76" t="s">
        <v>45</v>
      </c>
      <c r="AJ450" s="219" t="s">
        <v>45</v>
      </c>
      <c r="AK450" s="3" t="s">
        <v>2901</v>
      </c>
      <c r="AL450" s="4" t="s">
        <v>3011</v>
      </c>
      <c r="AM450" s="4" t="s">
        <v>3011</v>
      </c>
      <c r="AN450" s="38" t="s">
        <v>1560</v>
      </c>
      <c r="AO450" s="4" t="s">
        <v>3012</v>
      </c>
      <c r="AP450" s="220"/>
      <c r="AQ450" s="214" t="n">
        <f aca="false">D450</f>
        <v>3</v>
      </c>
      <c r="AR450" s="142" t="e">
        <f aca="false">F450+G450+H450+J450+R450+S450+T450+U450+V450+W450+X450+Y450+Z450+AI450+AJ450</f>
        <v>#VALUE!</v>
      </c>
      <c r="AS450" s="142" t="e">
        <f aca="false">I450+K450+L450+M450+O450+Q450+AA450+AB450</f>
        <v>#VALUE!</v>
      </c>
      <c r="AT450" s="142" t="e">
        <f aca="false">N450+AC450+AD450+AE450+AF450</f>
        <v>#VALUE!</v>
      </c>
    </row>
    <row r="451" customFormat="false" ht="131.25" hidden="false" customHeight="false" outlineLevel="0" collapsed="false">
      <c r="A451" s="3" t="n">
        <v>419</v>
      </c>
      <c r="B451" s="4" t="s">
        <v>3013</v>
      </c>
      <c r="C451" s="3" t="s">
        <v>3014</v>
      </c>
      <c r="D451" s="76" t="n">
        <v>3</v>
      </c>
      <c r="E451" s="76" t="n">
        <v>1</v>
      </c>
      <c r="F451" s="76" t="n">
        <v>1</v>
      </c>
      <c r="G451" s="76" t="s">
        <v>45</v>
      </c>
      <c r="H451" s="76" t="s">
        <v>45</v>
      </c>
      <c r="I451" s="76" t="s">
        <v>45</v>
      </c>
      <c r="J451" s="76" t="s">
        <v>45</v>
      </c>
      <c r="K451" s="76" t="s">
        <v>45</v>
      </c>
      <c r="L451" s="76" t="n">
        <v>1</v>
      </c>
      <c r="M451" s="76" t="n">
        <v>2</v>
      </c>
      <c r="N451" s="76" t="s">
        <v>45</v>
      </c>
      <c r="O451" s="76" t="s">
        <v>45</v>
      </c>
      <c r="P451" s="76" t="s">
        <v>45</v>
      </c>
      <c r="Q451" s="76" t="s">
        <v>45</v>
      </c>
      <c r="R451" s="76" t="s">
        <v>45</v>
      </c>
      <c r="S451" s="76" t="s">
        <v>45</v>
      </c>
      <c r="T451" s="76" t="s">
        <v>45</v>
      </c>
      <c r="U451" s="76" t="s">
        <v>45</v>
      </c>
      <c r="V451" s="76" t="s">
        <v>45</v>
      </c>
      <c r="W451" s="76" t="s">
        <v>45</v>
      </c>
      <c r="X451" s="76" t="s">
        <v>45</v>
      </c>
      <c r="Y451" s="76" t="s">
        <v>45</v>
      </c>
      <c r="Z451" s="76" t="s">
        <v>45</v>
      </c>
      <c r="AA451" s="76" t="s">
        <v>45</v>
      </c>
      <c r="AB451" s="76" t="n">
        <v>5</v>
      </c>
      <c r="AC451" s="76" t="n">
        <v>10</v>
      </c>
      <c r="AD451" s="76" t="n">
        <v>2</v>
      </c>
      <c r="AE451" s="76" t="s">
        <v>45</v>
      </c>
      <c r="AF451" s="76" t="s">
        <v>45</v>
      </c>
      <c r="AG451" s="76" t="s">
        <v>45</v>
      </c>
      <c r="AH451" s="76" t="s">
        <v>45</v>
      </c>
      <c r="AI451" s="76" t="s">
        <v>45</v>
      </c>
      <c r="AJ451" s="219" t="s">
        <v>45</v>
      </c>
      <c r="AK451" s="3" t="s">
        <v>2901</v>
      </c>
      <c r="AL451" s="4" t="s">
        <v>3015</v>
      </c>
      <c r="AM451" s="4" t="s">
        <v>3015</v>
      </c>
      <c r="AN451" s="38" t="s">
        <v>1560</v>
      </c>
      <c r="AO451" s="3" t="s">
        <v>3016</v>
      </c>
      <c r="AP451" s="220"/>
      <c r="AQ451" s="214" t="n">
        <f aca="false">D451</f>
        <v>3</v>
      </c>
      <c r="AR451" s="142" t="e">
        <f aca="false">F451+G451+H451+J451+R451+S451+T451+U451+V451+W451+X451+Y451+Z451+AI451+AJ451</f>
        <v>#VALUE!</v>
      </c>
      <c r="AS451" s="142" t="e">
        <f aca="false">I451+K451+L451+M451+O451+Q451+AA451+AB451</f>
        <v>#VALUE!</v>
      </c>
      <c r="AT451" s="142" t="e">
        <f aca="false">N451+AC451+AD451+AE451+AF451</f>
        <v>#VALUE!</v>
      </c>
    </row>
    <row r="452" customFormat="false" ht="131.25" hidden="false" customHeight="false" outlineLevel="0" collapsed="false">
      <c r="A452" s="3" t="n">
        <v>420</v>
      </c>
      <c r="B452" s="4" t="s">
        <v>3017</v>
      </c>
      <c r="C452" s="3" t="s">
        <v>3014</v>
      </c>
      <c r="D452" s="76" t="n">
        <v>3</v>
      </c>
      <c r="E452" s="76" t="n">
        <v>1</v>
      </c>
      <c r="F452" s="76" t="n">
        <v>1</v>
      </c>
      <c r="G452" s="76" t="s">
        <v>45</v>
      </c>
      <c r="H452" s="76" t="s">
        <v>45</v>
      </c>
      <c r="I452" s="76" t="s">
        <v>45</v>
      </c>
      <c r="J452" s="76" t="s">
        <v>45</v>
      </c>
      <c r="K452" s="76" t="s">
        <v>45</v>
      </c>
      <c r="L452" s="76" t="n">
        <v>1</v>
      </c>
      <c r="M452" s="76" t="n">
        <v>1</v>
      </c>
      <c r="N452" s="76" t="s">
        <v>45</v>
      </c>
      <c r="O452" s="76" t="s">
        <v>45</v>
      </c>
      <c r="P452" s="76" t="s">
        <v>45</v>
      </c>
      <c r="Q452" s="76" t="s">
        <v>45</v>
      </c>
      <c r="R452" s="76" t="s">
        <v>45</v>
      </c>
      <c r="S452" s="76" t="s">
        <v>45</v>
      </c>
      <c r="T452" s="76" t="s">
        <v>45</v>
      </c>
      <c r="U452" s="76" t="s">
        <v>45</v>
      </c>
      <c r="V452" s="76" t="s">
        <v>45</v>
      </c>
      <c r="W452" s="76" t="s">
        <v>45</v>
      </c>
      <c r="X452" s="76" t="s">
        <v>45</v>
      </c>
      <c r="Y452" s="76" t="s">
        <v>45</v>
      </c>
      <c r="Z452" s="76" t="s">
        <v>45</v>
      </c>
      <c r="AA452" s="76" t="s">
        <v>45</v>
      </c>
      <c r="AB452" s="76" t="n">
        <v>5</v>
      </c>
      <c r="AC452" s="76" t="n">
        <v>5</v>
      </c>
      <c r="AD452" s="76" t="n">
        <v>3</v>
      </c>
      <c r="AE452" s="76" t="s">
        <v>45</v>
      </c>
      <c r="AF452" s="76" t="s">
        <v>45</v>
      </c>
      <c r="AG452" s="76" t="s">
        <v>45</v>
      </c>
      <c r="AH452" s="76" t="s">
        <v>45</v>
      </c>
      <c r="AI452" s="76" t="s">
        <v>45</v>
      </c>
      <c r="AJ452" s="219" t="s">
        <v>45</v>
      </c>
      <c r="AK452" s="3" t="s">
        <v>2901</v>
      </c>
      <c r="AL452" s="4" t="s">
        <v>3018</v>
      </c>
      <c r="AM452" s="4" t="s">
        <v>3018</v>
      </c>
      <c r="AN452" s="38" t="s">
        <v>1560</v>
      </c>
      <c r="AO452" s="3" t="s">
        <v>3019</v>
      </c>
      <c r="AP452" s="220"/>
      <c r="AQ452" s="214" t="n">
        <f aca="false">D452</f>
        <v>3</v>
      </c>
      <c r="AR452" s="142" t="e">
        <f aca="false">F452+G452+H452+J452+R452+S452+T452+U452+V452+W452+X452+Y452+Z452+AI452+AJ452</f>
        <v>#VALUE!</v>
      </c>
      <c r="AS452" s="142" t="e">
        <f aca="false">I452+K452+L452+M452+O452+Q452+AA452+AB452</f>
        <v>#VALUE!</v>
      </c>
      <c r="AT452" s="142" t="e">
        <f aca="false">N452+AC452+AD452+AE452+AF452</f>
        <v>#VALUE!</v>
      </c>
    </row>
    <row r="453" customFormat="false" ht="131.25" hidden="false" customHeight="false" outlineLevel="0" collapsed="false">
      <c r="A453" s="3" t="n">
        <v>421</v>
      </c>
      <c r="B453" s="4" t="s">
        <v>3020</v>
      </c>
      <c r="C453" s="3" t="s">
        <v>2900</v>
      </c>
      <c r="D453" s="76" t="n">
        <v>3</v>
      </c>
      <c r="E453" s="76" t="n">
        <v>1</v>
      </c>
      <c r="F453" s="76" t="n">
        <v>1</v>
      </c>
      <c r="G453" s="76" t="s">
        <v>45</v>
      </c>
      <c r="H453" s="76" t="s">
        <v>45</v>
      </c>
      <c r="I453" s="76" t="s">
        <v>45</v>
      </c>
      <c r="J453" s="76" t="s">
        <v>45</v>
      </c>
      <c r="K453" s="76" t="s">
        <v>45</v>
      </c>
      <c r="L453" s="76" t="s">
        <v>45</v>
      </c>
      <c r="M453" s="76" t="s">
        <v>45</v>
      </c>
      <c r="N453" s="76" t="s">
        <v>45</v>
      </c>
      <c r="O453" s="76" t="s">
        <v>45</v>
      </c>
      <c r="P453" s="76" t="s">
        <v>45</v>
      </c>
      <c r="Q453" s="76" t="s">
        <v>45</v>
      </c>
      <c r="R453" s="76" t="s">
        <v>45</v>
      </c>
      <c r="S453" s="76" t="s">
        <v>45</v>
      </c>
      <c r="T453" s="76" t="s">
        <v>45</v>
      </c>
      <c r="U453" s="76" t="s">
        <v>45</v>
      </c>
      <c r="V453" s="76" t="n">
        <v>1</v>
      </c>
      <c r="W453" s="76" t="s">
        <v>45</v>
      </c>
      <c r="X453" s="76" t="s">
        <v>45</v>
      </c>
      <c r="Y453" s="76" t="s">
        <v>45</v>
      </c>
      <c r="Z453" s="76" t="s">
        <v>45</v>
      </c>
      <c r="AA453" s="76" t="s">
        <v>45</v>
      </c>
      <c r="AB453" s="76" t="n">
        <v>5</v>
      </c>
      <c r="AC453" s="76" t="n">
        <v>10</v>
      </c>
      <c r="AD453" s="76" t="n">
        <v>5</v>
      </c>
      <c r="AE453" s="76" t="s">
        <v>45</v>
      </c>
      <c r="AF453" s="76" t="s">
        <v>45</v>
      </c>
      <c r="AG453" s="76" t="s">
        <v>45</v>
      </c>
      <c r="AH453" s="76" t="s">
        <v>45</v>
      </c>
      <c r="AI453" s="76" t="s">
        <v>45</v>
      </c>
      <c r="AJ453" s="219" t="s">
        <v>45</v>
      </c>
      <c r="AK453" s="3" t="s">
        <v>2901</v>
      </c>
      <c r="AL453" s="4" t="s">
        <v>3021</v>
      </c>
      <c r="AM453" s="4" t="s">
        <v>3021</v>
      </c>
      <c r="AN453" s="38" t="s">
        <v>1560</v>
      </c>
      <c r="AO453" s="4" t="s">
        <v>3022</v>
      </c>
      <c r="AP453" s="220"/>
      <c r="AQ453" s="214" t="n">
        <f aca="false">D453</f>
        <v>3</v>
      </c>
      <c r="AR453" s="142" t="e">
        <f aca="false">F453+G453+H453+J453+R453+S453+T453+U453+V453+W453+X453+Y453+Z453+AI453+AJ453</f>
        <v>#VALUE!</v>
      </c>
      <c r="AS453" s="142" t="e">
        <f aca="false">I453+K453+L453+M453+O453+Q453+AA453+AB453</f>
        <v>#VALUE!</v>
      </c>
      <c r="AT453" s="142" t="e">
        <f aca="false">N453+AC453+AD453+AE453+AF453</f>
        <v>#VALUE!</v>
      </c>
    </row>
    <row r="454" customFormat="false" ht="131.25" hidden="false" customHeight="false" outlineLevel="0" collapsed="false">
      <c r="A454" s="3" t="n">
        <v>422</v>
      </c>
      <c r="B454" s="4" t="s">
        <v>3023</v>
      </c>
      <c r="C454" s="3" t="s">
        <v>3002</v>
      </c>
      <c r="D454" s="76" t="n">
        <v>3</v>
      </c>
      <c r="E454" s="76" t="n">
        <v>1</v>
      </c>
      <c r="F454" s="76" t="n">
        <v>1</v>
      </c>
      <c r="G454" s="76" t="s">
        <v>45</v>
      </c>
      <c r="H454" s="76" t="s">
        <v>45</v>
      </c>
      <c r="I454" s="76" t="s">
        <v>45</v>
      </c>
      <c r="J454" s="76" t="s">
        <v>45</v>
      </c>
      <c r="K454" s="76" t="s">
        <v>45</v>
      </c>
      <c r="L454" s="76" t="n">
        <v>1</v>
      </c>
      <c r="M454" s="76" t="n">
        <v>2</v>
      </c>
      <c r="N454" s="76" t="s">
        <v>45</v>
      </c>
      <c r="O454" s="76" t="s">
        <v>45</v>
      </c>
      <c r="P454" s="76" t="s">
        <v>45</v>
      </c>
      <c r="Q454" s="76" t="s">
        <v>45</v>
      </c>
      <c r="R454" s="76" t="s">
        <v>45</v>
      </c>
      <c r="S454" s="76" t="s">
        <v>45</v>
      </c>
      <c r="T454" s="76" t="n">
        <v>1</v>
      </c>
      <c r="U454" s="76" t="s">
        <v>45</v>
      </c>
      <c r="V454" s="76" t="s">
        <v>45</v>
      </c>
      <c r="W454" s="76" t="s">
        <v>45</v>
      </c>
      <c r="X454" s="76" t="s">
        <v>45</v>
      </c>
      <c r="Y454" s="76" t="s">
        <v>45</v>
      </c>
      <c r="Z454" s="76" t="s">
        <v>45</v>
      </c>
      <c r="AA454" s="76" t="s">
        <v>45</v>
      </c>
      <c r="AB454" s="76" t="n">
        <v>5</v>
      </c>
      <c r="AC454" s="76" t="n">
        <v>10</v>
      </c>
      <c r="AD454" s="76" t="n">
        <v>2</v>
      </c>
      <c r="AE454" s="76" t="s">
        <v>45</v>
      </c>
      <c r="AF454" s="76" t="s">
        <v>45</v>
      </c>
      <c r="AG454" s="76" t="s">
        <v>45</v>
      </c>
      <c r="AH454" s="76" t="s">
        <v>45</v>
      </c>
      <c r="AI454" s="76" t="s">
        <v>45</v>
      </c>
      <c r="AJ454" s="219" t="s">
        <v>45</v>
      </c>
      <c r="AK454" s="3" t="s">
        <v>2901</v>
      </c>
      <c r="AL454" s="4" t="s">
        <v>3024</v>
      </c>
      <c r="AM454" s="4" t="s">
        <v>3024</v>
      </c>
      <c r="AN454" s="38" t="s">
        <v>3025</v>
      </c>
      <c r="AO454" s="4" t="s">
        <v>3026</v>
      </c>
      <c r="AP454" s="220"/>
      <c r="AQ454" s="214" t="n">
        <f aca="false">D454</f>
        <v>3</v>
      </c>
      <c r="AR454" s="142" t="e">
        <f aca="false">F454+G454+H454+J454+R454+S454+T454+U454+V454+W454+X454+Y454+Z454+AI454+AJ454</f>
        <v>#VALUE!</v>
      </c>
      <c r="AS454" s="142" t="e">
        <f aca="false">I454+K454+L454+M454+O454+Q454+AA454+AB454</f>
        <v>#VALUE!</v>
      </c>
      <c r="AT454" s="142" t="e">
        <f aca="false">N454+AC454+AD454+AE454+AF454</f>
        <v>#VALUE!</v>
      </c>
    </row>
    <row r="455" customFormat="false" ht="131.25" hidden="false" customHeight="false" outlineLevel="0" collapsed="false">
      <c r="A455" s="3" t="n">
        <v>423</v>
      </c>
      <c r="B455" s="4" t="s">
        <v>3027</v>
      </c>
      <c r="C455" s="3" t="s">
        <v>2900</v>
      </c>
      <c r="D455" s="76" t="n">
        <v>9</v>
      </c>
      <c r="E455" s="76" t="n">
        <v>3</v>
      </c>
      <c r="F455" s="76" t="n">
        <v>3</v>
      </c>
      <c r="G455" s="76" t="s">
        <v>45</v>
      </c>
      <c r="H455" s="76" t="n">
        <v>3</v>
      </c>
      <c r="I455" s="76" t="s">
        <v>45</v>
      </c>
      <c r="J455" s="76" t="n">
        <v>1</v>
      </c>
      <c r="K455" s="76" t="n">
        <v>3</v>
      </c>
      <c r="L455" s="76" t="n">
        <v>5</v>
      </c>
      <c r="M455" s="76" t="s">
        <v>45</v>
      </c>
      <c r="N455" s="76" t="s">
        <v>45</v>
      </c>
      <c r="O455" s="76" t="s">
        <v>45</v>
      </c>
      <c r="P455" s="76" t="s">
        <v>45</v>
      </c>
      <c r="Q455" s="76" t="s">
        <v>45</v>
      </c>
      <c r="R455" s="76" t="s">
        <v>45</v>
      </c>
      <c r="S455" s="76" t="s">
        <v>45</v>
      </c>
      <c r="T455" s="76" t="s">
        <v>45</v>
      </c>
      <c r="U455" s="76" t="s">
        <v>45</v>
      </c>
      <c r="V455" s="76" t="s">
        <v>45</v>
      </c>
      <c r="W455" s="76" t="s">
        <v>45</v>
      </c>
      <c r="X455" s="76" t="s">
        <v>45</v>
      </c>
      <c r="Y455" s="76" t="s">
        <v>45</v>
      </c>
      <c r="Z455" s="76" t="n">
        <v>8</v>
      </c>
      <c r="AA455" s="76" t="s">
        <v>45</v>
      </c>
      <c r="AB455" s="76" t="n">
        <v>12</v>
      </c>
      <c r="AC455" s="76" t="s">
        <v>45</v>
      </c>
      <c r="AD455" s="76" t="s">
        <v>45</v>
      </c>
      <c r="AE455" s="76" t="s">
        <v>45</v>
      </c>
      <c r="AF455" s="76" t="s">
        <v>45</v>
      </c>
      <c r="AG455" s="76" t="s">
        <v>45</v>
      </c>
      <c r="AH455" s="76" t="s">
        <v>45</v>
      </c>
      <c r="AI455" s="76" t="s">
        <v>45</v>
      </c>
      <c r="AJ455" s="219" t="s">
        <v>45</v>
      </c>
      <c r="AK455" s="3" t="s">
        <v>2901</v>
      </c>
      <c r="AL455" s="4" t="s">
        <v>3028</v>
      </c>
      <c r="AM455" s="4" t="s">
        <v>3028</v>
      </c>
      <c r="AN455" s="38" t="s">
        <v>1560</v>
      </c>
      <c r="AO455" s="4" t="s">
        <v>3029</v>
      </c>
      <c r="AP455" s="220"/>
      <c r="AQ455" s="214" t="n">
        <f aca="false">D455</f>
        <v>9</v>
      </c>
      <c r="AR455" s="142" t="e">
        <f aca="false">F455+G455+H455+J455+R455+S455+T455+U455+V455+W455+X455+Y455+Z455+AI455+AJ455</f>
        <v>#VALUE!</v>
      </c>
      <c r="AS455" s="142" t="e">
        <f aca="false">I455+K455+L455+M455+O455+Q455+AA455+AB455</f>
        <v>#VALUE!</v>
      </c>
      <c r="AT455" s="142" t="e">
        <f aca="false">N455+AC455+AD455+AE455+AF455</f>
        <v>#VALUE!</v>
      </c>
    </row>
    <row r="456" customFormat="false" ht="131.25" hidden="false" customHeight="false" outlineLevel="0" collapsed="false">
      <c r="A456" s="3" t="n">
        <v>424</v>
      </c>
      <c r="B456" s="4" t="s">
        <v>3030</v>
      </c>
      <c r="C456" s="3" t="s">
        <v>2900</v>
      </c>
      <c r="D456" s="76" t="n">
        <v>3</v>
      </c>
      <c r="E456" s="76" t="n">
        <v>1</v>
      </c>
      <c r="F456" s="76" t="n">
        <v>1</v>
      </c>
      <c r="G456" s="76" t="s">
        <v>45</v>
      </c>
      <c r="H456" s="76" t="s">
        <v>45</v>
      </c>
      <c r="I456" s="76" t="s">
        <v>45</v>
      </c>
      <c r="J456" s="76" t="s">
        <v>45</v>
      </c>
      <c r="K456" s="76" t="n">
        <v>1</v>
      </c>
      <c r="L456" s="76" t="s">
        <v>45</v>
      </c>
      <c r="M456" s="76" t="s">
        <v>45</v>
      </c>
      <c r="N456" s="76" t="s">
        <v>45</v>
      </c>
      <c r="O456" s="76" t="s">
        <v>45</v>
      </c>
      <c r="P456" s="76" t="s">
        <v>45</v>
      </c>
      <c r="Q456" s="76" t="s">
        <v>45</v>
      </c>
      <c r="R456" s="76" t="s">
        <v>45</v>
      </c>
      <c r="S456" s="76" t="s">
        <v>45</v>
      </c>
      <c r="T456" s="76" t="s">
        <v>45</v>
      </c>
      <c r="U456" s="76" t="s">
        <v>45</v>
      </c>
      <c r="V456" s="76" t="n">
        <v>1</v>
      </c>
      <c r="W456" s="76" t="s">
        <v>45</v>
      </c>
      <c r="X456" s="76" t="s">
        <v>45</v>
      </c>
      <c r="Y456" s="76" t="s">
        <v>45</v>
      </c>
      <c r="Z456" s="76" t="s">
        <v>45</v>
      </c>
      <c r="AA456" s="76" t="s">
        <v>45</v>
      </c>
      <c r="AB456" s="76" t="n">
        <v>5</v>
      </c>
      <c r="AC456" s="76" t="n">
        <v>10</v>
      </c>
      <c r="AD456" s="76" t="n">
        <v>5</v>
      </c>
      <c r="AE456" s="76" t="n">
        <v>3</v>
      </c>
      <c r="AF456" s="76" t="s">
        <v>45</v>
      </c>
      <c r="AG456" s="76" t="s">
        <v>45</v>
      </c>
      <c r="AH456" s="76" t="s">
        <v>45</v>
      </c>
      <c r="AI456" s="76" t="s">
        <v>45</v>
      </c>
      <c r="AJ456" s="219" t="s">
        <v>45</v>
      </c>
      <c r="AK456" s="3" t="s">
        <v>2901</v>
      </c>
      <c r="AL456" s="4" t="s">
        <v>3031</v>
      </c>
      <c r="AM456" s="4" t="s">
        <v>3031</v>
      </c>
      <c r="AN456" s="38" t="s">
        <v>3025</v>
      </c>
      <c r="AO456" s="3" t="s">
        <v>3032</v>
      </c>
      <c r="AP456" s="220"/>
      <c r="AQ456" s="214" t="n">
        <f aca="false">D456</f>
        <v>3</v>
      </c>
      <c r="AR456" s="142" t="e">
        <f aca="false">F456+G456+H456+J456+R456+S456+T456+U456+V456+W456+X456+Y456+Z456+AI456+AJ456</f>
        <v>#VALUE!</v>
      </c>
      <c r="AS456" s="142" t="e">
        <f aca="false">I456+K456+L456+M456+O456+Q456+AA456+AB456</f>
        <v>#VALUE!</v>
      </c>
      <c r="AT456" s="142" t="e">
        <f aca="false">N456+AC456+AD456+AE456+AF456</f>
        <v>#VALUE!</v>
      </c>
    </row>
    <row r="457" customFormat="false" ht="131.25" hidden="false" customHeight="false" outlineLevel="0" collapsed="false">
      <c r="A457" s="3" t="n">
        <v>425</v>
      </c>
      <c r="B457" s="4" t="s">
        <v>3033</v>
      </c>
      <c r="C457" s="3" t="s">
        <v>3034</v>
      </c>
      <c r="D457" s="76" t="n">
        <v>3</v>
      </c>
      <c r="E457" s="76" t="n">
        <v>1</v>
      </c>
      <c r="F457" s="76" t="s">
        <v>45</v>
      </c>
      <c r="G457" s="76" t="s">
        <v>45</v>
      </c>
      <c r="H457" s="76" t="s">
        <v>45</v>
      </c>
      <c r="I457" s="76" t="s">
        <v>45</v>
      </c>
      <c r="J457" s="76" t="s">
        <v>45</v>
      </c>
      <c r="K457" s="76" t="s">
        <v>45</v>
      </c>
      <c r="L457" s="76" t="s">
        <v>45</v>
      </c>
      <c r="M457" s="76" t="s">
        <v>45</v>
      </c>
      <c r="N457" s="76" t="s">
        <v>45</v>
      </c>
      <c r="O457" s="76" t="s">
        <v>45</v>
      </c>
      <c r="P457" s="76" t="s">
        <v>45</v>
      </c>
      <c r="Q457" s="76" t="s">
        <v>45</v>
      </c>
      <c r="R457" s="76" t="s">
        <v>45</v>
      </c>
      <c r="S457" s="76" t="s">
        <v>45</v>
      </c>
      <c r="T457" s="76" t="s">
        <v>45</v>
      </c>
      <c r="U457" s="76" t="s">
        <v>45</v>
      </c>
      <c r="V457" s="76" t="s">
        <v>45</v>
      </c>
      <c r="W457" s="76" t="s">
        <v>45</v>
      </c>
      <c r="X457" s="76" t="s">
        <v>45</v>
      </c>
      <c r="Y457" s="76" t="s">
        <v>45</v>
      </c>
      <c r="Z457" s="76" t="s">
        <v>45</v>
      </c>
      <c r="AA457" s="76" t="s">
        <v>45</v>
      </c>
      <c r="AB457" s="76" t="s">
        <v>45</v>
      </c>
      <c r="AC457" s="76" t="n">
        <v>10</v>
      </c>
      <c r="AD457" s="76" t="n">
        <v>1</v>
      </c>
      <c r="AE457" s="76" t="s">
        <v>45</v>
      </c>
      <c r="AF457" s="76" t="s">
        <v>45</v>
      </c>
      <c r="AG457" s="76" t="s">
        <v>45</v>
      </c>
      <c r="AH457" s="76" t="s">
        <v>45</v>
      </c>
      <c r="AI457" s="76" t="s">
        <v>45</v>
      </c>
      <c r="AJ457" s="219" t="s">
        <v>45</v>
      </c>
      <c r="AK457" s="3" t="s">
        <v>2901</v>
      </c>
      <c r="AL457" s="4" t="s">
        <v>3035</v>
      </c>
      <c r="AM457" s="4" t="s">
        <v>3035</v>
      </c>
      <c r="AN457" s="38" t="s">
        <v>3025</v>
      </c>
      <c r="AO457" s="3" t="s">
        <v>3036</v>
      </c>
      <c r="AP457" s="220"/>
      <c r="AQ457" s="214" t="n">
        <f aca="false">D457</f>
        <v>3</v>
      </c>
      <c r="AR457" s="142" t="e">
        <f aca="false">F457+G457+H457+J457+R457+S457+T457+U457+V457+W457+X457+Y457+Z457+AI457+AJ457</f>
        <v>#VALUE!</v>
      </c>
      <c r="AS457" s="142" t="e">
        <f aca="false">I457+K457+L457+M457+O457+Q457+AA457+AB457</f>
        <v>#VALUE!</v>
      </c>
      <c r="AT457" s="142" t="e">
        <f aca="false">N457+AC457+AD457+AE457+AF457</f>
        <v>#VALUE!</v>
      </c>
    </row>
    <row r="458" customFormat="false" ht="131.25" hidden="false" customHeight="false" outlineLevel="0" collapsed="false">
      <c r="A458" s="3" t="n">
        <v>426</v>
      </c>
      <c r="B458" s="4" t="s">
        <v>3037</v>
      </c>
      <c r="C458" s="3" t="s">
        <v>3038</v>
      </c>
      <c r="D458" s="76" t="n">
        <v>3</v>
      </c>
      <c r="E458" s="76" t="n">
        <v>1</v>
      </c>
      <c r="F458" s="76" t="n">
        <v>1</v>
      </c>
      <c r="G458" s="76" t="s">
        <v>45</v>
      </c>
      <c r="H458" s="76" t="s">
        <v>45</v>
      </c>
      <c r="I458" s="76" t="s">
        <v>45</v>
      </c>
      <c r="J458" s="76" t="s">
        <v>45</v>
      </c>
      <c r="K458" s="76" t="n">
        <v>1</v>
      </c>
      <c r="L458" s="76" t="n">
        <v>2</v>
      </c>
      <c r="M458" s="76" t="n">
        <v>2</v>
      </c>
      <c r="N458" s="76" t="s">
        <v>45</v>
      </c>
      <c r="O458" s="76" t="s">
        <v>45</v>
      </c>
      <c r="P458" s="76" t="s">
        <v>45</v>
      </c>
      <c r="Q458" s="76" t="s">
        <v>45</v>
      </c>
      <c r="R458" s="76" t="s">
        <v>45</v>
      </c>
      <c r="S458" s="76" t="s">
        <v>45</v>
      </c>
      <c r="T458" s="76" t="s">
        <v>45</v>
      </c>
      <c r="U458" s="76" t="s">
        <v>45</v>
      </c>
      <c r="V458" s="76" t="s">
        <v>45</v>
      </c>
      <c r="W458" s="76" t="s">
        <v>45</v>
      </c>
      <c r="X458" s="76" t="s">
        <v>45</v>
      </c>
      <c r="Y458" s="76" t="s">
        <v>45</v>
      </c>
      <c r="Z458" s="76" t="s">
        <v>45</v>
      </c>
      <c r="AA458" s="76" t="s">
        <v>45</v>
      </c>
      <c r="AB458" s="76" t="s">
        <v>45</v>
      </c>
      <c r="AC458" s="76" t="n">
        <v>10</v>
      </c>
      <c r="AD458" s="76" t="n">
        <v>3</v>
      </c>
      <c r="AE458" s="76" t="s">
        <v>45</v>
      </c>
      <c r="AF458" s="76" t="s">
        <v>45</v>
      </c>
      <c r="AG458" s="76" t="s">
        <v>45</v>
      </c>
      <c r="AH458" s="76" t="s">
        <v>45</v>
      </c>
      <c r="AI458" s="76" t="s">
        <v>45</v>
      </c>
      <c r="AJ458" s="219" t="s">
        <v>45</v>
      </c>
      <c r="AK458" s="3" t="s">
        <v>2901</v>
      </c>
      <c r="AL458" s="4" t="s">
        <v>3039</v>
      </c>
      <c r="AM458" s="4" t="s">
        <v>3039</v>
      </c>
      <c r="AN458" s="38" t="s">
        <v>3025</v>
      </c>
      <c r="AO458" s="3" t="s">
        <v>3040</v>
      </c>
      <c r="AP458" s="220"/>
      <c r="AQ458" s="214" t="n">
        <f aca="false">D458</f>
        <v>3</v>
      </c>
      <c r="AR458" s="142" t="e">
        <f aca="false">F458+G458+H458+J458+R458+S458+T458+U458+V458+W458+X458+Y458+Z458+AI458+AJ458</f>
        <v>#VALUE!</v>
      </c>
      <c r="AS458" s="142" t="e">
        <f aca="false">I458+K458+L458+M458+O458+Q458+AA458+AB458</f>
        <v>#VALUE!</v>
      </c>
      <c r="AT458" s="142" t="e">
        <f aca="false">N458+AC458+AD458+AE458+AF458</f>
        <v>#VALUE!</v>
      </c>
    </row>
    <row r="459" customFormat="false" ht="131.25" hidden="false" customHeight="false" outlineLevel="0" collapsed="false">
      <c r="A459" s="3" t="n">
        <v>427</v>
      </c>
      <c r="B459" s="4" t="s">
        <v>3041</v>
      </c>
      <c r="C459" s="3" t="s">
        <v>3038</v>
      </c>
      <c r="D459" s="76" t="n">
        <v>3</v>
      </c>
      <c r="E459" s="76" t="n">
        <v>1</v>
      </c>
      <c r="F459" s="76" t="n">
        <v>1</v>
      </c>
      <c r="G459" s="76" t="s">
        <v>45</v>
      </c>
      <c r="H459" s="76" t="s">
        <v>45</v>
      </c>
      <c r="I459" s="76" t="s">
        <v>45</v>
      </c>
      <c r="J459" s="76" t="s">
        <v>45</v>
      </c>
      <c r="K459" s="76" t="n">
        <v>1</v>
      </c>
      <c r="L459" s="76" t="n">
        <v>2</v>
      </c>
      <c r="M459" s="76" t="s">
        <v>45</v>
      </c>
      <c r="N459" s="76" t="s">
        <v>45</v>
      </c>
      <c r="O459" s="76" t="s">
        <v>45</v>
      </c>
      <c r="P459" s="76" t="s">
        <v>45</v>
      </c>
      <c r="Q459" s="76" t="s">
        <v>45</v>
      </c>
      <c r="R459" s="76" t="s">
        <v>45</v>
      </c>
      <c r="S459" s="76" t="s">
        <v>45</v>
      </c>
      <c r="T459" s="76" t="s">
        <v>45</v>
      </c>
      <c r="U459" s="76" t="s">
        <v>45</v>
      </c>
      <c r="V459" s="76" t="s">
        <v>45</v>
      </c>
      <c r="W459" s="76" t="s">
        <v>45</v>
      </c>
      <c r="X459" s="76" t="s">
        <v>45</v>
      </c>
      <c r="Y459" s="76" t="s">
        <v>45</v>
      </c>
      <c r="Z459" s="76" t="s">
        <v>45</v>
      </c>
      <c r="AA459" s="76" t="s">
        <v>45</v>
      </c>
      <c r="AB459" s="76" t="n">
        <v>5</v>
      </c>
      <c r="AC459" s="76" t="n">
        <v>10</v>
      </c>
      <c r="AD459" s="76" t="n">
        <v>3</v>
      </c>
      <c r="AE459" s="76" t="s">
        <v>45</v>
      </c>
      <c r="AF459" s="76" t="s">
        <v>45</v>
      </c>
      <c r="AG459" s="76" t="s">
        <v>45</v>
      </c>
      <c r="AH459" s="76" t="s">
        <v>45</v>
      </c>
      <c r="AI459" s="76" t="s">
        <v>45</v>
      </c>
      <c r="AJ459" s="219" t="s">
        <v>45</v>
      </c>
      <c r="AK459" s="3" t="s">
        <v>2901</v>
      </c>
      <c r="AL459" s="4" t="s">
        <v>3042</v>
      </c>
      <c r="AM459" s="4" t="s">
        <v>3042</v>
      </c>
      <c r="AN459" s="38" t="s">
        <v>3025</v>
      </c>
      <c r="AO459" s="3" t="s">
        <v>3043</v>
      </c>
      <c r="AP459" s="220"/>
      <c r="AQ459" s="214" t="n">
        <f aca="false">D459</f>
        <v>3</v>
      </c>
      <c r="AR459" s="142" t="e">
        <f aca="false">F459+G459+H459+J459+R459+S459+T459+U459+V459+W459+X459+Y459+Z459+AI459+AJ459</f>
        <v>#VALUE!</v>
      </c>
      <c r="AS459" s="142" t="e">
        <f aca="false">I459+K459+L459+M459+O459+Q459+AA459+AB459</f>
        <v>#VALUE!</v>
      </c>
      <c r="AT459" s="142" t="e">
        <f aca="false">N459+AC459+AD459+AE459+AF459</f>
        <v>#VALUE!</v>
      </c>
    </row>
    <row r="460" customFormat="false" ht="131.25" hidden="false" customHeight="false" outlineLevel="0" collapsed="false">
      <c r="A460" s="3" t="n">
        <v>428</v>
      </c>
      <c r="B460" s="4" t="s">
        <v>3044</v>
      </c>
      <c r="C460" s="3" t="s">
        <v>2900</v>
      </c>
      <c r="D460" s="76" t="n">
        <v>3</v>
      </c>
      <c r="E460" s="76" t="n">
        <v>1</v>
      </c>
      <c r="F460" s="76" t="n">
        <v>1</v>
      </c>
      <c r="G460" s="76" t="s">
        <v>45</v>
      </c>
      <c r="H460" s="76" t="s">
        <v>45</v>
      </c>
      <c r="I460" s="76" t="s">
        <v>45</v>
      </c>
      <c r="J460" s="76" t="s">
        <v>45</v>
      </c>
      <c r="K460" s="76" t="s">
        <v>45</v>
      </c>
      <c r="L460" s="76" t="n">
        <v>1</v>
      </c>
      <c r="M460" s="76" t="n">
        <v>2</v>
      </c>
      <c r="N460" s="76" t="s">
        <v>45</v>
      </c>
      <c r="O460" s="76" t="s">
        <v>45</v>
      </c>
      <c r="P460" s="76" t="s">
        <v>45</v>
      </c>
      <c r="Q460" s="76" t="s">
        <v>45</v>
      </c>
      <c r="R460" s="76" t="s">
        <v>45</v>
      </c>
      <c r="S460" s="76" t="s">
        <v>45</v>
      </c>
      <c r="T460" s="76" t="n">
        <v>1</v>
      </c>
      <c r="U460" s="76" t="s">
        <v>45</v>
      </c>
      <c r="V460" s="76" t="s">
        <v>45</v>
      </c>
      <c r="W460" s="76" t="s">
        <v>45</v>
      </c>
      <c r="X460" s="76" t="s">
        <v>45</v>
      </c>
      <c r="Y460" s="76" t="s">
        <v>45</v>
      </c>
      <c r="Z460" s="76" t="s">
        <v>45</v>
      </c>
      <c r="AA460" s="76" t="s">
        <v>45</v>
      </c>
      <c r="AB460" s="76" t="n">
        <v>5</v>
      </c>
      <c r="AC460" s="76" t="n">
        <v>10</v>
      </c>
      <c r="AD460" s="76" t="n">
        <v>2</v>
      </c>
      <c r="AE460" s="76" t="s">
        <v>45</v>
      </c>
      <c r="AF460" s="76" t="s">
        <v>45</v>
      </c>
      <c r="AG460" s="76" t="s">
        <v>45</v>
      </c>
      <c r="AH460" s="76" t="s">
        <v>45</v>
      </c>
      <c r="AI460" s="76" t="s">
        <v>45</v>
      </c>
      <c r="AJ460" s="219" t="s">
        <v>45</v>
      </c>
      <c r="AK460" s="3" t="s">
        <v>2901</v>
      </c>
      <c r="AL460" s="4" t="s">
        <v>3045</v>
      </c>
      <c r="AM460" s="4" t="s">
        <v>3045</v>
      </c>
      <c r="AN460" s="38" t="s">
        <v>3025</v>
      </c>
      <c r="AO460" s="4" t="s">
        <v>3046</v>
      </c>
      <c r="AP460" s="220"/>
      <c r="AQ460" s="214" t="n">
        <f aca="false">D460</f>
        <v>3</v>
      </c>
      <c r="AR460" s="142" t="e">
        <f aca="false">F460+G460+H460+J460+R460+S460+T460+U460+V460+W460+X460+Y460+Z460+AI460+AJ460</f>
        <v>#VALUE!</v>
      </c>
      <c r="AS460" s="142" t="e">
        <f aca="false">I460+K460+L460+M460+O460+Q460+AA460+AB460</f>
        <v>#VALUE!</v>
      </c>
      <c r="AT460" s="142" t="e">
        <f aca="false">N460+AC460+AD460+AE460+AF460</f>
        <v>#VALUE!</v>
      </c>
    </row>
    <row r="461" customFormat="false" ht="131.25" hidden="false" customHeight="false" outlineLevel="0" collapsed="false">
      <c r="A461" s="3" t="n">
        <v>429</v>
      </c>
      <c r="B461" s="4" t="s">
        <v>3047</v>
      </c>
      <c r="C461" s="3" t="s">
        <v>2998</v>
      </c>
      <c r="D461" s="76" t="n">
        <v>3</v>
      </c>
      <c r="E461" s="76" t="n">
        <v>1</v>
      </c>
      <c r="F461" s="76" t="n">
        <v>1</v>
      </c>
      <c r="G461" s="76" t="s">
        <v>45</v>
      </c>
      <c r="H461" s="76" t="s">
        <v>45</v>
      </c>
      <c r="I461" s="76" t="s">
        <v>45</v>
      </c>
      <c r="J461" s="76" t="s">
        <v>45</v>
      </c>
      <c r="K461" s="76" t="s">
        <v>45</v>
      </c>
      <c r="L461" s="76" t="n">
        <v>1</v>
      </c>
      <c r="M461" s="76" t="n">
        <v>2</v>
      </c>
      <c r="N461" s="76" t="s">
        <v>45</v>
      </c>
      <c r="O461" s="76" t="s">
        <v>45</v>
      </c>
      <c r="P461" s="76" t="s">
        <v>45</v>
      </c>
      <c r="Q461" s="76" t="s">
        <v>45</v>
      </c>
      <c r="R461" s="76" t="s">
        <v>45</v>
      </c>
      <c r="S461" s="76" t="s">
        <v>45</v>
      </c>
      <c r="T461" s="76" t="n">
        <v>1</v>
      </c>
      <c r="U461" s="76" t="s">
        <v>45</v>
      </c>
      <c r="V461" s="76" t="s">
        <v>45</v>
      </c>
      <c r="W461" s="76" t="s">
        <v>45</v>
      </c>
      <c r="X461" s="76" t="s">
        <v>45</v>
      </c>
      <c r="Y461" s="76" t="s">
        <v>45</v>
      </c>
      <c r="Z461" s="76" t="s">
        <v>45</v>
      </c>
      <c r="AA461" s="76" t="s">
        <v>45</v>
      </c>
      <c r="AB461" s="76" t="n">
        <v>5</v>
      </c>
      <c r="AC461" s="76" t="n">
        <v>10</v>
      </c>
      <c r="AD461" s="76" t="n">
        <v>2</v>
      </c>
      <c r="AE461" s="76" t="s">
        <v>45</v>
      </c>
      <c r="AF461" s="76" t="s">
        <v>45</v>
      </c>
      <c r="AG461" s="76" t="s">
        <v>45</v>
      </c>
      <c r="AH461" s="76" t="s">
        <v>45</v>
      </c>
      <c r="AI461" s="76" t="s">
        <v>45</v>
      </c>
      <c r="AJ461" s="219" t="s">
        <v>45</v>
      </c>
      <c r="AK461" s="3" t="s">
        <v>2901</v>
      </c>
      <c r="AL461" s="4" t="s">
        <v>3048</v>
      </c>
      <c r="AM461" s="4" t="s">
        <v>3048</v>
      </c>
      <c r="AN461" s="38" t="s">
        <v>3025</v>
      </c>
      <c r="AO461" s="4" t="s">
        <v>3049</v>
      </c>
      <c r="AP461" s="220"/>
      <c r="AQ461" s="214" t="n">
        <f aca="false">D461</f>
        <v>3</v>
      </c>
      <c r="AR461" s="142" t="e">
        <f aca="false">F461+G461+H461+J461+R461+S461+T461+U461+V461+W461+X461+Y461+Z461+AI461+AJ461</f>
        <v>#VALUE!</v>
      </c>
      <c r="AS461" s="142" t="e">
        <f aca="false">I461+K461+L461+M461+O461+Q461+AA461+AB461</f>
        <v>#VALUE!</v>
      </c>
      <c r="AT461" s="142" t="e">
        <f aca="false">N461+AC461+AD461+AE461+AF461</f>
        <v>#VALUE!</v>
      </c>
    </row>
    <row r="462" customFormat="false" ht="131.25" hidden="false" customHeight="false" outlineLevel="0" collapsed="false">
      <c r="A462" s="3" t="n">
        <v>430</v>
      </c>
      <c r="B462" s="4" t="s">
        <v>3050</v>
      </c>
      <c r="C462" s="3" t="s">
        <v>2900</v>
      </c>
      <c r="D462" s="76" t="n">
        <v>3</v>
      </c>
      <c r="E462" s="76" t="n">
        <v>1</v>
      </c>
      <c r="F462" s="76" t="n">
        <v>1</v>
      </c>
      <c r="G462" s="76" t="s">
        <v>45</v>
      </c>
      <c r="H462" s="76" t="s">
        <v>45</v>
      </c>
      <c r="I462" s="76" t="s">
        <v>45</v>
      </c>
      <c r="J462" s="76" t="s">
        <v>45</v>
      </c>
      <c r="K462" s="76" t="s">
        <v>45</v>
      </c>
      <c r="L462" s="76" t="n">
        <v>1</v>
      </c>
      <c r="M462" s="76" t="n">
        <v>2</v>
      </c>
      <c r="N462" s="76" t="s">
        <v>45</v>
      </c>
      <c r="O462" s="76" t="s">
        <v>45</v>
      </c>
      <c r="P462" s="76" t="s">
        <v>45</v>
      </c>
      <c r="Q462" s="76" t="s">
        <v>45</v>
      </c>
      <c r="R462" s="76" t="s">
        <v>45</v>
      </c>
      <c r="S462" s="76" t="s">
        <v>45</v>
      </c>
      <c r="T462" s="76" t="n">
        <v>1</v>
      </c>
      <c r="U462" s="76" t="s">
        <v>45</v>
      </c>
      <c r="V462" s="76" t="s">
        <v>45</v>
      </c>
      <c r="W462" s="76" t="s">
        <v>45</v>
      </c>
      <c r="X462" s="76" t="s">
        <v>45</v>
      </c>
      <c r="Y462" s="76" t="s">
        <v>45</v>
      </c>
      <c r="Z462" s="76" t="s">
        <v>45</v>
      </c>
      <c r="AA462" s="76" t="s">
        <v>45</v>
      </c>
      <c r="AB462" s="76" t="n">
        <v>5</v>
      </c>
      <c r="AC462" s="76" t="n">
        <v>10</v>
      </c>
      <c r="AD462" s="76" t="n">
        <v>2</v>
      </c>
      <c r="AE462" s="76" t="s">
        <v>45</v>
      </c>
      <c r="AF462" s="76" t="s">
        <v>45</v>
      </c>
      <c r="AG462" s="76" t="s">
        <v>45</v>
      </c>
      <c r="AH462" s="76" t="s">
        <v>45</v>
      </c>
      <c r="AI462" s="76" t="s">
        <v>45</v>
      </c>
      <c r="AJ462" s="219" t="s">
        <v>45</v>
      </c>
      <c r="AK462" s="3" t="s">
        <v>2901</v>
      </c>
      <c r="AL462" s="4" t="s">
        <v>3051</v>
      </c>
      <c r="AM462" s="4" t="s">
        <v>3051</v>
      </c>
      <c r="AN462" s="38" t="s">
        <v>3025</v>
      </c>
      <c r="AO462" s="4" t="s">
        <v>3026</v>
      </c>
      <c r="AP462" s="220"/>
      <c r="AQ462" s="214" t="n">
        <f aca="false">D462</f>
        <v>3</v>
      </c>
      <c r="AR462" s="142" t="e">
        <f aca="false">F462+G462+H462+J462+R462+S462+T462+U462+V462+W462+X462+Y462+Z462+AI462+AJ462</f>
        <v>#VALUE!</v>
      </c>
      <c r="AS462" s="142" t="e">
        <f aca="false">I462+K462+L462+M462+O462+Q462+AA462+AB462</f>
        <v>#VALUE!</v>
      </c>
      <c r="AT462" s="142" t="e">
        <f aca="false">N462+AC462+AD462+AE462+AF462</f>
        <v>#VALUE!</v>
      </c>
    </row>
    <row r="463" customFormat="false" ht="131.25" hidden="false" customHeight="false" outlineLevel="0" collapsed="false">
      <c r="A463" s="3" t="n">
        <v>431</v>
      </c>
      <c r="B463" s="4" t="s">
        <v>3052</v>
      </c>
      <c r="C463" s="3" t="s">
        <v>3038</v>
      </c>
      <c r="D463" s="76" t="n">
        <v>3</v>
      </c>
      <c r="E463" s="76" t="n">
        <v>1</v>
      </c>
      <c r="F463" s="76" t="n">
        <v>1</v>
      </c>
      <c r="G463" s="76" t="s">
        <v>45</v>
      </c>
      <c r="H463" s="76" t="s">
        <v>45</v>
      </c>
      <c r="I463" s="76" t="s">
        <v>45</v>
      </c>
      <c r="J463" s="76" t="s">
        <v>45</v>
      </c>
      <c r="K463" s="76" t="s">
        <v>45</v>
      </c>
      <c r="L463" s="76" t="n">
        <v>2</v>
      </c>
      <c r="M463" s="76" t="s">
        <v>45</v>
      </c>
      <c r="N463" s="76" t="s">
        <v>45</v>
      </c>
      <c r="O463" s="76" t="s">
        <v>45</v>
      </c>
      <c r="P463" s="76" t="s">
        <v>45</v>
      </c>
      <c r="Q463" s="76" t="s">
        <v>45</v>
      </c>
      <c r="R463" s="76" t="s">
        <v>45</v>
      </c>
      <c r="S463" s="76" t="s">
        <v>45</v>
      </c>
      <c r="T463" s="76" t="s">
        <v>45</v>
      </c>
      <c r="U463" s="76" t="s">
        <v>45</v>
      </c>
      <c r="V463" s="76" t="s">
        <v>45</v>
      </c>
      <c r="W463" s="76" t="s">
        <v>45</v>
      </c>
      <c r="X463" s="76" t="s">
        <v>45</v>
      </c>
      <c r="Y463" s="76" t="s">
        <v>45</v>
      </c>
      <c r="Z463" s="76" t="s">
        <v>45</v>
      </c>
      <c r="AA463" s="76" t="s">
        <v>45</v>
      </c>
      <c r="AB463" s="76" t="n">
        <v>5</v>
      </c>
      <c r="AC463" s="76" t="n">
        <v>10</v>
      </c>
      <c r="AD463" s="76" t="n">
        <v>2</v>
      </c>
      <c r="AE463" s="76" t="s">
        <v>45</v>
      </c>
      <c r="AF463" s="76" t="s">
        <v>45</v>
      </c>
      <c r="AG463" s="76" t="s">
        <v>45</v>
      </c>
      <c r="AH463" s="76" t="s">
        <v>45</v>
      </c>
      <c r="AI463" s="76" t="s">
        <v>45</v>
      </c>
      <c r="AJ463" s="219" t="s">
        <v>45</v>
      </c>
      <c r="AK463" s="3" t="s">
        <v>2901</v>
      </c>
      <c r="AL463" s="4" t="s">
        <v>3053</v>
      </c>
      <c r="AM463" s="4" t="s">
        <v>3053</v>
      </c>
      <c r="AN463" s="38" t="s">
        <v>3025</v>
      </c>
      <c r="AO463" s="3" t="s">
        <v>3054</v>
      </c>
      <c r="AP463" s="220"/>
      <c r="AQ463" s="214" t="n">
        <f aca="false">D463</f>
        <v>3</v>
      </c>
      <c r="AR463" s="142" t="e">
        <f aca="false">F463+G463+H463+J463+R463+S463+T463+U463+V463+W463+X463+Y463+Z463+AI463+AJ463</f>
        <v>#VALUE!</v>
      </c>
      <c r="AS463" s="142" t="e">
        <f aca="false">I463+K463+L463+M463+O463+Q463+AA463+AB463</f>
        <v>#VALUE!</v>
      </c>
      <c r="AT463" s="142" t="e">
        <f aca="false">N463+AC463+AD463+AE463+AF463</f>
        <v>#VALUE!</v>
      </c>
    </row>
    <row r="464" customFormat="false" ht="18.75" hidden="false" customHeight="true" outlineLevel="0" collapsed="false">
      <c r="A464" s="8" t="s">
        <v>680</v>
      </c>
      <c r="B464" s="8"/>
      <c r="C464" s="8"/>
      <c r="D464" s="3" t="n">
        <f aca="false">SUM(D418:D463)</f>
        <v>128</v>
      </c>
      <c r="E464" s="3" t="n">
        <f aca="false">SUM(E418:E463)</f>
        <v>48</v>
      </c>
      <c r="F464" s="3" t="n">
        <f aca="false">SUM(F418:F463)</f>
        <v>19</v>
      </c>
      <c r="G464" s="3" t="n">
        <f aca="false">SUM(G418:G463)</f>
        <v>0</v>
      </c>
      <c r="H464" s="3" t="n">
        <f aca="false">SUM(H418:H463)</f>
        <v>3</v>
      </c>
      <c r="I464" s="3" t="n">
        <f aca="false">SUM(I418:I463)</f>
        <v>0</v>
      </c>
      <c r="J464" s="3" t="n">
        <f aca="false">SUM(J418:J463)</f>
        <v>2</v>
      </c>
      <c r="K464" s="3" t="n">
        <f aca="false">SUM(K418:K463)</f>
        <v>15</v>
      </c>
      <c r="L464" s="3" t="n">
        <f aca="false">SUM(L418:L463)</f>
        <v>22</v>
      </c>
      <c r="M464" s="3" t="n">
        <f aca="false">SUM(M418:M463)</f>
        <v>31</v>
      </c>
      <c r="N464" s="3" t="n">
        <f aca="false">SUM(N418:N463)</f>
        <v>0</v>
      </c>
      <c r="O464" s="3" t="n">
        <f aca="false">SUM(O418:O463)</f>
        <v>0</v>
      </c>
      <c r="P464" s="3" t="n">
        <f aca="false">SUM(P418:P463)</f>
        <v>0</v>
      </c>
      <c r="Q464" s="3" t="n">
        <f aca="false">SUM(Q418:Q463)</f>
        <v>0</v>
      </c>
      <c r="R464" s="3" t="n">
        <f aca="false">SUM(R418:R463)</f>
        <v>1</v>
      </c>
      <c r="S464" s="3" t="n">
        <f aca="false">SUM(S418:S463)</f>
        <v>6</v>
      </c>
      <c r="T464" s="3" t="n">
        <f aca="false">SUM(T418:T463)</f>
        <v>11</v>
      </c>
      <c r="U464" s="3" t="n">
        <f aca="false">SUM(U418:U463)</f>
        <v>0</v>
      </c>
      <c r="V464" s="3" t="n">
        <f aca="false">SUM(V418:V463)</f>
        <v>2</v>
      </c>
      <c r="W464" s="3" t="n">
        <f aca="false">SUM(W418:W463)</f>
        <v>4</v>
      </c>
      <c r="X464" s="3" t="n">
        <f aca="false">SUM(X418:X463)</f>
        <v>1</v>
      </c>
      <c r="Y464" s="3" t="n">
        <f aca="false">SUM(Y418:Y463)</f>
        <v>23</v>
      </c>
      <c r="Z464" s="3" t="n">
        <f aca="false">SUM(Z418:Z463)</f>
        <v>8</v>
      </c>
      <c r="AA464" s="3" t="n">
        <f aca="false">SUM(AA418:AA463)</f>
        <v>54</v>
      </c>
      <c r="AB464" s="3" t="n">
        <f aca="false">SUM(AB418:AB463)</f>
        <v>198</v>
      </c>
      <c r="AC464" s="3" t="n">
        <f aca="false">SUM(AC418:AC463)</f>
        <v>227</v>
      </c>
      <c r="AD464" s="3" t="n">
        <f aca="false">SUM(AD418:AD463)</f>
        <v>64</v>
      </c>
      <c r="AE464" s="3" t="n">
        <f aca="false">SUM(AE418:AE463)</f>
        <v>4</v>
      </c>
      <c r="AF464" s="3" t="n">
        <f aca="false">SUM(AF418:AF463)</f>
        <v>2</v>
      </c>
      <c r="AG464" s="3" t="n">
        <f aca="false">SUM(AG418:AG463)</f>
        <v>0</v>
      </c>
      <c r="AH464" s="3" t="n">
        <f aca="false">SUM(AH418:AH463)</f>
        <v>0</v>
      </c>
      <c r="AI464" s="3" t="n">
        <f aca="false">SUM(AI418:AI463)</f>
        <v>0</v>
      </c>
      <c r="AJ464" s="8" t="n">
        <f aca="false">SUM(AJ418:AJ463)</f>
        <v>0</v>
      </c>
      <c r="AK464" s="3"/>
      <c r="AL464" s="3"/>
      <c r="AM464" s="3"/>
      <c r="AN464" s="3"/>
      <c r="AO464" s="3"/>
      <c r="AP464" s="77"/>
      <c r="AQ464" s="213" t="n">
        <f aca="false">D464</f>
        <v>128</v>
      </c>
      <c r="AR464" s="143" t="n">
        <f aca="false">F464+G464+H464+J464+R464+S464+T464+U464+V464+W464+X464+Y464+Z464+AI464+AJ464</f>
        <v>80</v>
      </c>
      <c r="AS464" s="143" t="n">
        <f aca="false">I464+K464+L464+M464+O464+Q464+AA464+AB464</f>
        <v>320</v>
      </c>
      <c r="AT464" s="143" t="n">
        <f aca="false">N464+AC464+AD464+AE464+AF464</f>
        <v>297</v>
      </c>
    </row>
    <row r="465" customFormat="false" ht="150" hidden="false" customHeight="false" outlineLevel="0" collapsed="false">
      <c r="A465" s="3" t="n">
        <v>432</v>
      </c>
      <c r="B465" s="3" t="s">
        <v>3055</v>
      </c>
      <c r="C465" s="3" t="s">
        <v>3056</v>
      </c>
      <c r="D465" s="3" t="n">
        <v>5</v>
      </c>
      <c r="E465" s="3" t="n">
        <v>1</v>
      </c>
      <c r="F465" s="3" t="s">
        <v>45</v>
      </c>
      <c r="G465" s="3" t="s">
        <v>45</v>
      </c>
      <c r="H465" s="3" t="s">
        <v>45</v>
      </c>
      <c r="I465" s="3" t="s">
        <v>45</v>
      </c>
      <c r="J465" s="3" t="s">
        <v>45</v>
      </c>
      <c r="K465" s="3" t="n">
        <v>1</v>
      </c>
      <c r="L465" s="3" t="n">
        <v>1</v>
      </c>
      <c r="M465" s="3" t="s">
        <v>45</v>
      </c>
      <c r="N465" s="3" t="s">
        <v>45</v>
      </c>
      <c r="O465" s="3" t="s">
        <v>45</v>
      </c>
      <c r="P465" s="3" t="s">
        <v>45</v>
      </c>
      <c r="Q465" s="3" t="s">
        <v>45</v>
      </c>
      <c r="R465" s="3" t="s">
        <v>45</v>
      </c>
      <c r="S465" s="3" t="s">
        <v>45</v>
      </c>
      <c r="T465" s="3" t="n">
        <v>1</v>
      </c>
      <c r="U465" s="3" t="n">
        <v>1</v>
      </c>
      <c r="V465" s="3" t="s">
        <v>45</v>
      </c>
      <c r="W465" s="3" t="n">
        <v>1</v>
      </c>
      <c r="X465" s="3" t="s">
        <v>45</v>
      </c>
      <c r="Y465" s="3" t="n">
        <v>1</v>
      </c>
      <c r="Z465" s="3" t="s">
        <v>45</v>
      </c>
      <c r="AA465" s="3" t="n">
        <v>1</v>
      </c>
      <c r="AB465" s="3" t="n">
        <v>5</v>
      </c>
      <c r="AC465" s="3" t="n">
        <v>5</v>
      </c>
      <c r="AD465" s="3" t="n">
        <v>3</v>
      </c>
      <c r="AE465" s="3" t="s">
        <v>45</v>
      </c>
      <c r="AF465" s="3" t="s">
        <v>45</v>
      </c>
      <c r="AG465" s="3" t="s">
        <v>45</v>
      </c>
      <c r="AH465" s="3" t="s">
        <v>45</v>
      </c>
      <c r="AI465" s="3" t="s">
        <v>45</v>
      </c>
      <c r="AJ465" s="8" t="s">
        <v>45</v>
      </c>
      <c r="AK465" s="3" t="s">
        <v>3057</v>
      </c>
      <c r="AL465" s="3" t="s">
        <v>3058</v>
      </c>
      <c r="AM465" s="3" t="s">
        <v>3058</v>
      </c>
      <c r="AN465" s="3" t="s">
        <v>3059</v>
      </c>
      <c r="AO465" s="3" t="s">
        <v>3060</v>
      </c>
      <c r="AP465" s="77"/>
      <c r="AQ465" s="214" t="n">
        <f aca="false">D465</f>
        <v>5</v>
      </c>
      <c r="AR465" s="142" t="e">
        <f aca="false">F465+G465+H465+J465+R465+S465+T465+U465+V465+W465+X465+Y465+Z465+AI465+AJ465</f>
        <v>#VALUE!</v>
      </c>
      <c r="AS465" s="142" t="e">
        <f aca="false">I465+K465+L465+M465+O465+Q465+AA465+AB465</f>
        <v>#VALUE!</v>
      </c>
      <c r="AT465" s="142" t="e">
        <f aca="false">N465+AC465+AD465+AE465+AF465</f>
        <v>#VALUE!</v>
      </c>
    </row>
    <row r="466" customFormat="false" ht="131.25" hidden="false" customHeight="false" outlineLevel="0" collapsed="false">
      <c r="A466" s="3" t="n">
        <v>433</v>
      </c>
      <c r="B466" s="3" t="s">
        <v>3061</v>
      </c>
      <c r="C466" s="3" t="s">
        <v>3056</v>
      </c>
      <c r="D466" s="3" t="n">
        <v>3</v>
      </c>
      <c r="E466" s="3" t="n">
        <v>1</v>
      </c>
      <c r="F466" s="3" t="s">
        <v>45</v>
      </c>
      <c r="G466" s="3" t="s">
        <v>45</v>
      </c>
      <c r="H466" s="3" t="s">
        <v>45</v>
      </c>
      <c r="I466" s="3" t="s">
        <v>45</v>
      </c>
      <c r="J466" s="3" t="s">
        <v>45</v>
      </c>
      <c r="K466" s="3" t="s">
        <v>45</v>
      </c>
      <c r="L466" s="3" t="s">
        <v>45</v>
      </c>
      <c r="M466" s="3" t="s">
        <v>45</v>
      </c>
      <c r="N466" s="3" t="s">
        <v>45</v>
      </c>
      <c r="O466" s="3" t="s">
        <v>45</v>
      </c>
      <c r="P466" s="3" t="s">
        <v>45</v>
      </c>
      <c r="Q466" s="3" t="s">
        <v>45</v>
      </c>
      <c r="R466" s="3" t="s">
        <v>45</v>
      </c>
      <c r="S466" s="3" t="n">
        <v>1</v>
      </c>
      <c r="T466" s="3" t="s">
        <v>45</v>
      </c>
      <c r="U466" s="3" t="s">
        <v>45</v>
      </c>
      <c r="V466" s="3" t="s">
        <v>45</v>
      </c>
      <c r="W466" s="3" t="n">
        <v>1</v>
      </c>
      <c r="X466" s="3" t="s">
        <v>45</v>
      </c>
      <c r="Y466" s="3" t="n">
        <v>2</v>
      </c>
      <c r="Z466" s="3" t="s">
        <v>45</v>
      </c>
      <c r="AA466" s="3" t="n">
        <v>1</v>
      </c>
      <c r="AB466" s="3" t="n">
        <v>2</v>
      </c>
      <c r="AC466" s="3" t="n">
        <v>11</v>
      </c>
      <c r="AD466" s="3" t="s">
        <v>45</v>
      </c>
      <c r="AE466" s="3" t="s">
        <v>45</v>
      </c>
      <c r="AF466" s="3" t="s">
        <v>45</v>
      </c>
      <c r="AG466" s="3" t="s">
        <v>45</v>
      </c>
      <c r="AH466" s="3" t="s">
        <v>45</v>
      </c>
      <c r="AI466" s="3" t="s">
        <v>45</v>
      </c>
      <c r="AJ466" s="8" t="s">
        <v>45</v>
      </c>
      <c r="AK466" s="3" t="s">
        <v>3062</v>
      </c>
      <c r="AL466" s="3" t="s">
        <v>3063</v>
      </c>
      <c r="AM466" s="3" t="s">
        <v>3063</v>
      </c>
      <c r="AN466" s="3" t="s">
        <v>3059</v>
      </c>
      <c r="AO466" s="3" t="s">
        <v>3060</v>
      </c>
      <c r="AP466" s="77"/>
      <c r="AQ466" s="214" t="n">
        <f aca="false">D466</f>
        <v>3</v>
      </c>
      <c r="AR466" s="142" t="e">
        <f aca="false">F466+G466+H466+J466+R466+S466+T466+U466+V466+W466+X466+Y466+Z466+AI466+AJ466</f>
        <v>#VALUE!</v>
      </c>
      <c r="AS466" s="142" t="e">
        <f aca="false">I466+K466+L466+M466+O466+Q466+AA466+AB466</f>
        <v>#VALUE!</v>
      </c>
      <c r="AT466" s="142" t="e">
        <f aca="false">N466+AC466+AD466+AE466+AF466</f>
        <v>#VALUE!</v>
      </c>
    </row>
    <row r="467" customFormat="false" ht="150" hidden="false" customHeight="false" outlineLevel="0" collapsed="false">
      <c r="A467" s="3" t="n">
        <v>434</v>
      </c>
      <c r="B467" s="3" t="s">
        <v>3064</v>
      </c>
      <c r="C467" s="3" t="s">
        <v>3065</v>
      </c>
      <c r="D467" s="3" t="n">
        <v>3</v>
      </c>
      <c r="E467" s="3" t="s">
        <v>45</v>
      </c>
      <c r="F467" s="3" t="s">
        <v>45</v>
      </c>
      <c r="G467" s="3" t="s">
        <v>45</v>
      </c>
      <c r="H467" s="3" t="s">
        <v>45</v>
      </c>
      <c r="I467" s="3" t="s">
        <v>45</v>
      </c>
      <c r="J467" s="3" t="s">
        <v>45</v>
      </c>
      <c r="K467" s="3" t="s">
        <v>45</v>
      </c>
      <c r="L467" s="3" t="s">
        <v>45</v>
      </c>
      <c r="M467" s="3" t="s">
        <v>45</v>
      </c>
      <c r="N467" s="3" t="s">
        <v>45</v>
      </c>
      <c r="O467" s="3" t="s">
        <v>45</v>
      </c>
      <c r="P467" s="3" t="s">
        <v>45</v>
      </c>
      <c r="Q467" s="3" t="s">
        <v>45</v>
      </c>
      <c r="R467" s="3" t="s">
        <v>45</v>
      </c>
      <c r="S467" s="3" t="s">
        <v>45</v>
      </c>
      <c r="T467" s="3" t="s">
        <v>45</v>
      </c>
      <c r="U467" s="3" t="s">
        <v>45</v>
      </c>
      <c r="V467" s="3" t="s">
        <v>45</v>
      </c>
      <c r="W467" s="3" t="s">
        <v>45</v>
      </c>
      <c r="X467" s="3" t="s">
        <v>45</v>
      </c>
      <c r="Y467" s="3" t="n">
        <v>1</v>
      </c>
      <c r="Z467" s="3" t="s">
        <v>45</v>
      </c>
      <c r="AA467" s="3" t="s">
        <v>45</v>
      </c>
      <c r="AB467" s="3" t="s">
        <v>45</v>
      </c>
      <c r="AC467" s="3" t="n">
        <v>5</v>
      </c>
      <c r="AD467" s="3" t="s">
        <v>45</v>
      </c>
      <c r="AE467" s="3" t="s">
        <v>45</v>
      </c>
      <c r="AF467" s="3" t="s">
        <v>45</v>
      </c>
      <c r="AG467" s="3" t="s">
        <v>45</v>
      </c>
      <c r="AH467" s="3" t="s">
        <v>45</v>
      </c>
      <c r="AI467" s="3" t="s">
        <v>45</v>
      </c>
      <c r="AJ467" s="8" t="s">
        <v>45</v>
      </c>
      <c r="AK467" s="3" t="s">
        <v>3066</v>
      </c>
      <c r="AL467" s="3" t="s">
        <v>3067</v>
      </c>
      <c r="AM467" s="3" t="s">
        <v>3067</v>
      </c>
      <c r="AN467" s="3" t="s">
        <v>3059</v>
      </c>
      <c r="AO467" s="3" t="s">
        <v>3060</v>
      </c>
      <c r="AP467" s="77"/>
      <c r="AQ467" s="214" t="n">
        <f aca="false">D467</f>
        <v>3</v>
      </c>
      <c r="AR467" s="142" t="e">
        <f aca="false">F467+G467+H467+J467+R467+S467+T467+U467+V467+W467+X467+Y467+Z467+AI467+AJ467</f>
        <v>#VALUE!</v>
      </c>
      <c r="AS467" s="142" t="e">
        <f aca="false">I467+K467+L467+M467+O467+Q467+AA467+AB467</f>
        <v>#VALUE!</v>
      </c>
      <c r="AT467" s="142" t="e">
        <f aca="false">N467+AC467+AD467+AE467+AF467</f>
        <v>#VALUE!</v>
      </c>
    </row>
    <row r="468" customFormat="false" ht="112.5" hidden="false" customHeight="false" outlineLevel="0" collapsed="false">
      <c r="A468" s="3" t="n">
        <v>435</v>
      </c>
      <c r="B468" s="3" t="s">
        <v>3068</v>
      </c>
      <c r="C468" s="3" t="s">
        <v>3056</v>
      </c>
      <c r="D468" s="3" t="n">
        <v>2</v>
      </c>
      <c r="E468" s="3" t="n">
        <v>1</v>
      </c>
      <c r="F468" s="3" t="s">
        <v>45</v>
      </c>
      <c r="G468" s="3" t="s">
        <v>45</v>
      </c>
      <c r="H468" s="3" t="s">
        <v>45</v>
      </c>
      <c r="I468" s="3" t="s">
        <v>45</v>
      </c>
      <c r="J468" s="3" t="s">
        <v>45</v>
      </c>
      <c r="K468" s="3" t="n">
        <v>1</v>
      </c>
      <c r="L468" s="3" t="s">
        <v>45</v>
      </c>
      <c r="M468" s="3" t="s">
        <v>45</v>
      </c>
      <c r="N468" s="3" t="s">
        <v>45</v>
      </c>
      <c r="O468" s="3" t="s">
        <v>45</v>
      </c>
      <c r="P468" s="3" t="s">
        <v>45</v>
      </c>
      <c r="Q468" s="3" t="s">
        <v>45</v>
      </c>
      <c r="R468" s="3" t="s">
        <v>45</v>
      </c>
      <c r="S468" s="3" t="n">
        <v>1</v>
      </c>
      <c r="T468" s="3" t="s">
        <v>45</v>
      </c>
      <c r="U468" s="3" t="s">
        <v>45</v>
      </c>
      <c r="V468" s="3" t="s">
        <v>45</v>
      </c>
      <c r="W468" s="3" t="s">
        <v>45</v>
      </c>
      <c r="X468" s="3" t="s">
        <v>45</v>
      </c>
      <c r="Y468" s="3" t="n">
        <v>1</v>
      </c>
      <c r="Z468" s="3" t="s">
        <v>45</v>
      </c>
      <c r="AA468" s="3" t="n">
        <v>1</v>
      </c>
      <c r="AB468" s="3" t="s">
        <v>45</v>
      </c>
      <c r="AC468" s="3" t="s">
        <v>45</v>
      </c>
      <c r="AD468" s="3" t="s">
        <v>45</v>
      </c>
      <c r="AE468" s="3" t="s">
        <v>45</v>
      </c>
      <c r="AF468" s="3" t="s">
        <v>45</v>
      </c>
      <c r="AG468" s="3" t="s">
        <v>45</v>
      </c>
      <c r="AH468" s="3" t="s">
        <v>45</v>
      </c>
      <c r="AI468" s="3" t="s">
        <v>45</v>
      </c>
      <c r="AJ468" s="8" t="s">
        <v>45</v>
      </c>
      <c r="AK468" s="3" t="s">
        <v>3069</v>
      </c>
      <c r="AL468" s="3" t="s">
        <v>3070</v>
      </c>
      <c r="AM468" s="3" t="s">
        <v>3071</v>
      </c>
      <c r="AN468" s="3" t="s">
        <v>3059</v>
      </c>
      <c r="AO468" s="3" t="s">
        <v>3060</v>
      </c>
      <c r="AP468" s="77"/>
      <c r="AQ468" s="214" t="n">
        <f aca="false">D468</f>
        <v>2</v>
      </c>
      <c r="AR468" s="142" t="e">
        <f aca="false">F468+G468+H468+J468+R468+S468+T468+U468+V468+W468+X468+Y468+Z468+AI468+AJ468</f>
        <v>#VALUE!</v>
      </c>
      <c r="AS468" s="142" t="e">
        <f aca="false">I468+K468+L468+M468+O468+Q468+AA468+AB468</f>
        <v>#VALUE!</v>
      </c>
      <c r="AT468" s="142" t="e">
        <f aca="false">N468+AC468+AD468+AE468+AF468</f>
        <v>#VALUE!</v>
      </c>
    </row>
    <row r="469" customFormat="false" ht="131.25" hidden="false" customHeight="false" outlineLevel="0" collapsed="false">
      <c r="A469" s="3" t="n">
        <v>436</v>
      </c>
      <c r="B469" s="3" t="s">
        <v>3072</v>
      </c>
      <c r="C469" s="3" t="s">
        <v>3065</v>
      </c>
      <c r="D469" s="3" t="n">
        <v>3</v>
      </c>
      <c r="E469" s="3" t="n">
        <v>1</v>
      </c>
      <c r="F469" s="3" t="s">
        <v>45</v>
      </c>
      <c r="G469" s="3" t="s">
        <v>45</v>
      </c>
      <c r="H469" s="3" t="n">
        <v>1</v>
      </c>
      <c r="I469" s="3" t="s">
        <v>45</v>
      </c>
      <c r="J469" s="3" t="s">
        <v>45</v>
      </c>
      <c r="K469" s="3" t="s">
        <v>45</v>
      </c>
      <c r="L469" s="3" t="s">
        <v>45</v>
      </c>
      <c r="M469" s="3" t="s">
        <v>45</v>
      </c>
      <c r="N469" s="3" t="s">
        <v>45</v>
      </c>
      <c r="O469" s="3" t="s">
        <v>45</v>
      </c>
      <c r="P469" s="3" t="s">
        <v>45</v>
      </c>
      <c r="Q469" s="3" t="s">
        <v>45</v>
      </c>
      <c r="R469" s="3" t="s">
        <v>45</v>
      </c>
      <c r="S469" s="3" t="n">
        <v>1</v>
      </c>
      <c r="T469" s="3" t="s">
        <v>45</v>
      </c>
      <c r="U469" s="3" t="n">
        <v>1</v>
      </c>
      <c r="V469" s="3" t="s">
        <v>45</v>
      </c>
      <c r="W469" s="3" t="n">
        <v>1</v>
      </c>
      <c r="X469" s="3" t="s">
        <v>45</v>
      </c>
      <c r="Y469" s="3" t="n">
        <v>1</v>
      </c>
      <c r="Z469" s="3" t="s">
        <v>45</v>
      </c>
      <c r="AA469" s="3" t="n">
        <v>1</v>
      </c>
      <c r="AB469" s="3" t="n">
        <v>3</v>
      </c>
      <c r="AC469" s="3" t="s">
        <v>45</v>
      </c>
      <c r="AD469" s="3" t="s">
        <v>45</v>
      </c>
      <c r="AE469" s="3" t="s">
        <v>45</v>
      </c>
      <c r="AF469" s="3" t="s">
        <v>45</v>
      </c>
      <c r="AG469" s="3" t="s">
        <v>45</v>
      </c>
      <c r="AH469" s="3" t="s">
        <v>45</v>
      </c>
      <c r="AI469" s="3" t="s">
        <v>45</v>
      </c>
      <c r="AJ469" s="8" t="s">
        <v>45</v>
      </c>
      <c r="AK469" s="3" t="s">
        <v>3073</v>
      </c>
      <c r="AL469" s="3" t="s">
        <v>3074</v>
      </c>
      <c r="AM469" s="3" t="s">
        <v>3074</v>
      </c>
      <c r="AN469" s="3" t="s">
        <v>3059</v>
      </c>
      <c r="AO469" s="3" t="s">
        <v>3060</v>
      </c>
      <c r="AP469" s="77"/>
      <c r="AQ469" s="214" t="n">
        <f aca="false">D469</f>
        <v>3</v>
      </c>
      <c r="AR469" s="142" t="e">
        <f aca="false">F469+G469+H469+J469+R469+S469+T469+U469+V469+W469+X469+Y469+Z469+AI469+AJ469</f>
        <v>#VALUE!</v>
      </c>
      <c r="AS469" s="142" t="e">
        <f aca="false">I469+K469+L469+M469+O469+Q469+AA469+AB469</f>
        <v>#VALUE!</v>
      </c>
      <c r="AT469" s="142" t="e">
        <f aca="false">N469+AC469+AD469+AE469+AF469</f>
        <v>#VALUE!</v>
      </c>
    </row>
    <row r="470" customFormat="false" ht="131.25" hidden="false" customHeight="false" outlineLevel="0" collapsed="false">
      <c r="A470" s="3" t="n">
        <v>437</v>
      </c>
      <c r="B470" s="4" t="s">
        <v>3075</v>
      </c>
      <c r="C470" s="3" t="s">
        <v>3076</v>
      </c>
      <c r="D470" s="3" t="n">
        <v>4</v>
      </c>
      <c r="E470" s="3" t="n">
        <v>1</v>
      </c>
      <c r="F470" s="3" t="s">
        <v>45</v>
      </c>
      <c r="G470" s="3" t="s">
        <v>45</v>
      </c>
      <c r="H470" s="3" t="s">
        <v>45</v>
      </c>
      <c r="I470" s="3" t="s">
        <v>45</v>
      </c>
      <c r="J470" s="3" t="s">
        <v>45</v>
      </c>
      <c r="K470" s="3" t="n">
        <v>1</v>
      </c>
      <c r="L470" s="3" t="s">
        <v>45</v>
      </c>
      <c r="M470" s="3" t="s">
        <v>45</v>
      </c>
      <c r="N470" s="3" t="s">
        <v>45</v>
      </c>
      <c r="O470" s="3" t="s">
        <v>45</v>
      </c>
      <c r="P470" s="3" t="s">
        <v>45</v>
      </c>
      <c r="Q470" s="3" t="s">
        <v>45</v>
      </c>
      <c r="R470" s="3" t="s">
        <v>45</v>
      </c>
      <c r="S470" s="3" t="n">
        <v>1</v>
      </c>
      <c r="T470" s="3" t="n">
        <v>1</v>
      </c>
      <c r="U470" s="3" t="s">
        <v>45</v>
      </c>
      <c r="V470" s="3" t="s">
        <v>45</v>
      </c>
      <c r="W470" s="3" t="s">
        <v>45</v>
      </c>
      <c r="X470" s="3" t="s">
        <v>45</v>
      </c>
      <c r="Y470" s="3" t="n">
        <v>1</v>
      </c>
      <c r="Z470" s="3" t="s">
        <v>45</v>
      </c>
      <c r="AA470" s="3" t="s">
        <v>45</v>
      </c>
      <c r="AB470" s="3" t="n">
        <v>2</v>
      </c>
      <c r="AC470" s="3" t="n">
        <v>40</v>
      </c>
      <c r="AD470" s="3" t="n">
        <v>8</v>
      </c>
      <c r="AE470" s="3" t="s">
        <v>45</v>
      </c>
      <c r="AF470" s="3" t="s">
        <v>45</v>
      </c>
      <c r="AG470" s="3" t="s">
        <v>45</v>
      </c>
      <c r="AH470" s="3" t="s">
        <v>45</v>
      </c>
      <c r="AI470" s="3" t="s">
        <v>45</v>
      </c>
      <c r="AJ470" s="8" t="s">
        <v>45</v>
      </c>
      <c r="AK470" s="3" t="s">
        <v>3077</v>
      </c>
      <c r="AL470" s="3" t="s">
        <v>3078</v>
      </c>
      <c r="AM470" s="3" t="s">
        <v>3078</v>
      </c>
      <c r="AN470" s="3" t="s">
        <v>3059</v>
      </c>
      <c r="AO470" s="3" t="s">
        <v>3060</v>
      </c>
      <c r="AP470" s="77"/>
      <c r="AQ470" s="214" t="n">
        <f aca="false">D470</f>
        <v>4</v>
      </c>
      <c r="AR470" s="142" t="e">
        <f aca="false">F470+G470+H470+J470+R470+S470+T470+U470+V470+W470+X470+Y470+Z470+AI470+AJ470</f>
        <v>#VALUE!</v>
      </c>
      <c r="AS470" s="142" t="e">
        <f aca="false">I470+K470+L470+M470+O470+Q470+AA470+AB470</f>
        <v>#VALUE!</v>
      </c>
      <c r="AT470" s="142" t="e">
        <f aca="false">N470+AC470+AD470+AE470+AF470</f>
        <v>#VALUE!</v>
      </c>
    </row>
    <row r="471" customFormat="false" ht="150" hidden="false" customHeight="false" outlineLevel="0" collapsed="false">
      <c r="A471" s="3" t="n">
        <v>438</v>
      </c>
      <c r="B471" s="3" t="s">
        <v>3079</v>
      </c>
      <c r="C471" s="3" t="s">
        <v>3065</v>
      </c>
      <c r="D471" s="3" t="n">
        <v>3</v>
      </c>
      <c r="E471" s="3" t="n">
        <v>1</v>
      </c>
      <c r="F471" s="3" t="s">
        <v>45</v>
      </c>
      <c r="G471" s="3" t="s">
        <v>45</v>
      </c>
      <c r="H471" s="3" t="s">
        <v>45</v>
      </c>
      <c r="I471" s="3" t="s">
        <v>45</v>
      </c>
      <c r="J471" s="3" t="s">
        <v>45</v>
      </c>
      <c r="K471" s="3" t="s">
        <v>45</v>
      </c>
      <c r="L471" s="3" t="s">
        <v>45</v>
      </c>
      <c r="M471" s="3" t="s">
        <v>45</v>
      </c>
      <c r="N471" s="3" t="s">
        <v>45</v>
      </c>
      <c r="O471" s="3" t="s">
        <v>45</v>
      </c>
      <c r="P471" s="3" t="s">
        <v>45</v>
      </c>
      <c r="Q471" s="3" t="s">
        <v>45</v>
      </c>
      <c r="R471" s="3" t="s">
        <v>45</v>
      </c>
      <c r="S471" s="3" t="s">
        <v>45</v>
      </c>
      <c r="T471" s="3" t="n">
        <v>1</v>
      </c>
      <c r="U471" s="3" t="s">
        <v>45</v>
      </c>
      <c r="V471" s="3" t="s">
        <v>45</v>
      </c>
      <c r="W471" s="3" t="n">
        <v>1</v>
      </c>
      <c r="X471" s="3" t="s">
        <v>45</v>
      </c>
      <c r="Y471" s="3" t="n">
        <v>1</v>
      </c>
      <c r="Z471" s="3" t="s">
        <v>45</v>
      </c>
      <c r="AA471" s="3" t="n">
        <v>1</v>
      </c>
      <c r="AB471" s="3" t="s">
        <v>45</v>
      </c>
      <c r="AC471" s="3" t="n">
        <v>5</v>
      </c>
      <c r="AD471" s="3" t="n">
        <v>3</v>
      </c>
      <c r="AE471" s="3" t="s">
        <v>45</v>
      </c>
      <c r="AF471" s="3" t="s">
        <v>45</v>
      </c>
      <c r="AG471" s="3" t="s">
        <v>45</v>
      </c>
      <c r="AH471" s="3" t="s">
        <v>45</v>
      </c>
      <c r="AI471" s="3" t="s">
        <v>45</v>
      </c>
      <c r="AJ471" s="8" t="s">
        <v>45</v>
      </c>
      <c r="AK471" s="3" t="s">
        <v>3080</v>
      </c>
      <c r="AL471" s="3" t="s">
        <v>3081</v>
      </c>
      <c r="AM471" s="3" t="s">
        <v>3081</v>
      </c>
      <c r="AN471" s="3" t="s">
        <v>3059</v>
      </c>
      <c r="AO471" s="3" t="s">
        <v>3060</v>
      </c>
      <c r="AP471" s="77"/>
      <c r="AQ471" s="214" t="n">
        <f aca="false">D471</f>
        <v>3</v>
      </c>
      <c r="AR471" s="142" t="e">
        <f aca="false">F471+G471+H471+J471+R471+S471+T471+U471+V471+W471+X471+Y471+Z471+AI471+AJ471</f>
        <v>#VALUE!</v>
      </c>
      <c r="AS471" s="142" t="e">
        <f aca="false">I471+K471+L471+M471+O471+Q471+AA471+AB471</f>
        <v>#VALUE!</v>
      </c>
      <c r="AT471" s="142" t="e">
        <f aca="false">N471+AC471+AD471+AE471+AF471</f>
        <v>#VALUE!</v>
      </c>
    </row>
    <row r="472" customFormat="false" ht="112.5" hidden="false" customHeight="false" outlineLevel="0" collapsed="false">
      <c r="A472" s="3" t="n">
        <v>439</v>
      </c>
      <c r="B472" s="3" t="s">
        <v>3082</v>
      </c>
      <c r="C472" s="3" t="s">
        <v>3065</v>
      </c>
      <c r="D472" s="3" t="n">
        <v>4</v>
      </c>
      <c r="E472" s="3" t="n">
        <v>1</v>
      </c>
      <c r="F472" s="3" t="s">
        <v>45</v>
      </c>
      <c r="G472" s="3" t="s">
        <v>45</v>
      </c>
      <c r="H472" s="3" t="s">
        <v>45</v>
      </c>
      <c r="I472" s="3" t="s">
        <v>45</v>
      </c>
      <c r="J472" s="3" t="s">
        <v>45</v>
      </c>
      <c r="K472" s="3" t="s">
        <v>45</v>
      </c>
      <c r="L472" s="3" t="s">
        <v>45</v>
      </c>
      <c r="M472" s="3" t="s">
        <v>45</v>
      </c>
      <c r="N472" s="3" t="s">
        <v>45</v>
      </c>
      <c r="O472" s="3" t="s">
        <v>45</v>
      </c>
      <c r="P472" s="3" t="s">
        <v>45</v>
      </c>
      <c r="Q472" s="3" t="s">
        <v>45</v>
      </c>
      <c r="R472" s="3" t="s">
        <v>45</v>
      </c>
      <c r="S472" s="3" t="n">
        <v>1</v>
      </c>
      <c r="T472" s="3" t="s">
        <v>45</v>
      </c>
      <c r="U472" s="3" t="s">
        <v>45</v>
      </c>
      <c r="V472" s="3" t="s">
        <v>45</v>
      </c>
      <c r="W472" s="3" t="s">
        <v>45</v>
      </c>
      <c r="X472" s="3" t="s">
        <v>45</v>
      </c>
      <c r="Y472" s="3" t="n">
        <v>1</v>
      </c>
      <c r="Z472" s="3" t="s">
        <v>45</v>
      </c>
      <c r="AA472" s="3" t="s">
        <v>45</v>
      </c>
      <c r="AB472" s="3" t="n">
        <v>4</v>
      </c>
      <c r="AC472" s="3" t="n">
        <v>4</v>
      </c>
      <c r="AD472" s="3" t="n">
        <v>4</v>
      </c>
      <c r="AE472" s="3" t="s">
        <v>45</v>
      </c>
      <c r="AF472" s="3" t="s">
        <v>45</v>
      </c>
      <c r="AG472" s="3" t="s">
        <v>45</v>
      </c>
      <c r="AH472" s="3" t="s">
        <v>45</v>
      </c>
      <c r="AI472" s="3" t="s">
        <v>45</v>
      </c>
      <c r="AJ472" s="8" t="s">
        <v>45</v>
      </c>
      <c r="AK472" s="3" t="s">
        <v>3083</v>
      </c>
      <c r="AL472" s="3" t="s">
        <v>3084</v>
      </c>
      <c r="AM472" s="3" t="s">
        <v>3084</v>
      </c>
      <c r="AN472" s="3" t="s">
        <v>3059</v>
      </c>
      <c r="AO472" s="3" t="s">
        <v>3060</v>
      </c>
      <c r="AP472" s="77"/>
      <c r="AQ472" s="214" t="n">
        <f aca="false">D472</f>
        <v>4</v>
      </c>
      <c r="AR472" s="142" t="e">
        <f aca="false">F472+G472+H472+J472+R472+S472+T472+U472+V472+W472+X472+Y472+Z472+AI472+AJ472</f>
        <v>#VALUE!</v>
      </c>
      <c r="AS472" s="142" t="e">
        <f aca="false">I472+K472+L472+M472+O472+Q472+AA472+AB472</f>
        <v>#VALUE!</v>
      </c>
      <c r="AT472" s="142" t="e">
        <f aca="false">N472+AC472+AD472+AE472+AF472</f>
        <v>#VALUE!</v>
      </c>
    </row>
    <row r="473" customFormat="false" ht="168.75" hidden="false" customHeight="false" outlineLevel="0" collapsed="false">
      <c r="A473" s="3" t="n">
        <v>440</v>
      </c>
      <c r="B473" s="3" t="s">
        <v>3085</v>
      </c>
      <c r="C473" s="3" t="s">
        <v>3086</v>
      </c>
      <c r="D473" s="3" t="n">
        <v>3</v>
      </c>
      <c r="E473" s="3" t="n">
        <v>1</v>
      </c>
      <c r="F473" s="3" t="s">
        <v>45</v>
      </c>
      <c r="G473" s="3" t="s">
        <v>45</v>
      </c>
      <c r="H473" s="3" t="s">
        <v>45</v>
      </c>
      <c r="I473" s="3" t="s">
        <v>45</v>
      </c>
      <c r="J473" s="3" t="s">
        <v>45</v>
      </c>
      <c r="K473" s="3" t="n">
        <v>1</v>
      </c>
      <c r="L473" s="3" t="s">
        <v>45</v>
      </c>
      <c r="M473" s="3" t="s">
        <v>45</v>
      </c>
      <c r="N473" s="3" t="s">
        <v>45</v>
      </c>
      <c r="O473" s="3" t="s">
        <v>45</v>
      </c>
      <c r="P473" s="3" t="s">
        <v>45</v>
      </c>
      <c r="Q473" s="3" t="s">
        <v>45</v>
      </c>
      <c r="R473" s="3" t="s">
        <v>45</v>
      </c>
      <c r="S473" s="3" t="n">
        <v>2</v>
      </c>
      <c r="T473" s="3" t="n">
        <v>1</v>
      </c>
      <c r="U473" s="3" t="s">
        <v>45</v>
      </c>
      <c r="V473" s="3" t="s">
        <v>45</v>
      </c>
      <c r="W473" s="3" t="s">
        <v>45</v>
      </c>
      <c r="X473" s="3" t="s">
        <v>45</v>
      </c>
      <c r="Y473" s="3" t="n">
        <v>1</v>
      </c>
      <c r="Z473" s="3" t="s">
        <v>45</v>
      </c>
      <c r="AA473" s="3" t="n">
        <v>1</v>
      </c>
      <c r="AB473" s="3" t="n">
        <v>2</v>
      </c>
      <c r="AC473" s="3" t="n">
        <v>5</v>
      </c>
      <c r="AD473" s="3" t="n">
        <v>5</v>
      </c>
      <c r="AE473" s="3" t="s">
        <v>45</v>
      </c>
      <c r="AF473" s="3" t="s">
        <v>45</v>
      </c>
      <c r="AG473" s="3" t="s">
        <v>45</v>
      </c>
      <c r="AH473" s="3" t="s">
        <v>45</v>
      </c>
      <c r="AI473" s="3" t="s">
        <v>45</v>
      </c>
      <c r="AJ473" s="8" t="s">
        <v>45</v>
      </c>
      <c r="AK473" s="3" t="s">
        <v>3087</v>
      </c>
      <c r="AL473" s="3" t="s">
        <v>3088</v>
      </c>
      <c r="AM473" s="3" t="s">
        <v>3088</v>
      </c>
      <c r="AN473" s="3" t="s">
        <v>3059</v>
      </c>
      <c r="AO473" s="3" t="s">
        <v>3060</v>
      </c>
      <c r="AP473" s="77"/>
      <c r="AQ473" s="214" t="n">
        <f aca="false">D473</f>
        <v>3</v>
      </c>
      <c r="AR473" s="142" t="e">
        <f aca="false">F473+G473+H473+J473+R473+S473+T473+U473+V473+W473+X473+Y473+Z473+AI473+AJ473</f>
        <v>#VALUE!</v>
      </c>
      <c r="AS473" s="142" t="e">
        <f aca="false">I473+K473+L473+M473+O473+Q473+AA473+AB473</f>
        <v>#VALUE!</v>
      </c>
      <c r="AT473" s="142" t="e">
        <f aca="false">N473+AC473+AD473+AE473+AF473</f>
        <v>#VALUE!</v>
      </c>
    </row>
    <row r="474" customFormat="false" ht="112.5" hidden="false" customHeight="false" outlineLevel="0" collapsed="false">
      <c r="A474" s="3" t="n">
        <v>441</v>
      </c>
      <c r="B474" s="3" t="s">
        <v>3089</v>
      </c>
      <c r="C474" s="3" t="s">
        <v>3065</v>
      </c>
      <c r="D474" s="3" t="n">
        <v>4</v>
      </c>
      <c r="E474" s="3" t="n">
        <v>1</v>
      </c>
      <c r="F474" s="3" t="s">
        <v>45</v>
      </c>
      <c r="G474" s="3" t="s">
        <v>45</v>
      </c>
      <c r="H474" s="3" t="n">
        <v>2</v>
      </c>
      <c r="I474" s="3" t="n">
        <v>2</v>
      </c>
      <c r="J474" s="3" t="s">
        <v>45</v>
      </c>
      <c r="K474" s="3" t="n">
        <v>2</v>
      </c>
      <c r="L474" s="3" t="n">
        <v>4</v>
      </c>
      <c r="M474" s="3" t="s">
        <v>45</v>
      </c>
      <c r="N474" s="3" t="s">
        <v>45</v>
      </c>
      <c r="O474" s="3" t="s">
        <v>45</v>
      </c>
      <c r="P474" s="3" t="s">
        <v>45</v>
      </c>
      <c r="Q474" s="3" t="s">
        <v>45</v>
      </c>
      <c r="R474" s="3" t="n">
        <v>2</v>
      </c>
      <c r="S474" s="3" t="n">
        <v>2</v>
      </c>
      <c r="T474" s="3" t="n">
        <v>2</v>
      </c>
      <c r="U474" s="3" t="n">
        <v>1</v>
      </c>
      <c r="V474" s="3" t="s">
        <v>45</v>
      </c>
      <c r="W474" s="3" t="n">
        <v>1</v>
      </c>
      <c r="X474" s="3" t="s">
        <v>45</v>
      </c>
      <c r="Y474" s="3" t="n">
        <v>2</v>
      </c>
      <c r="Z474" s="3" t="s">
        <v>45</v>
      </c>
      <c r="AA474" s="3" t="s">
        <v>45</v>
      </c>
      <c r="AB474" s="3" t="s">
        <v>45</v>
      </c>
      <c r="AC474" s="3" t="n">
        <v>20</v>
      </c>
      <c r="AD474" s="3" t="n">
        <v>10</v>
      </c>
      <c r="AE474" s="3" t="s">
        <v>45</v>
      </c>
      <c r="AF474" s="3" t="s">
        <v>45</v>
      </c>
      <c r="AG474" s="3" t="s">
        <v>45</v>
      </c>
      <c r="AH474" s="3" t="s">
        <v>45</v>
      </c>
      <c r="AI474" s="3" t="s">
        <v>45</v>
      </c>
      <c r="AJ474" s="8" t="s">
        <v>45</v>
      </c>
      <c r="AK474" s="3" t="s">
        <v>3090</v>
      </c>
      <c r="AL474" s="3" t="s">
        <v>3091</v>
      </c>
      <c r="AM474" s="3" t="s">
        <v>3091</v>
      </c>
      <c r="AN474" s="3" t="s">
        <v>3059</v>
      </c>
      <c r="AO474" s="3" t="s">
        <v>3060</v>
      </c>
      <c r="AP474" s="77"/>
      <c r="AQ474" s="214" t="n">
        <f aca="false">D474</f>
        <v>4</v>
      </c>
      <c r="AR474" s="142" t="e">
        <f aca="false">F474+G474+H474+J474+R474+S474+T474+U474+V474+W474+X474+Y474+Z474+AI474+AJ474</f>
        <v>#VALUE!</v>
      </c>
      <c r="AS474" s="142" t="e">
        <f aca="false">I474+K474+L474+M474+O474+Q474+AA474+AB474</f>
        <v>#VALUE!</v>
      </c>
      <c r="AT474" s="142" t="e">
        <f aca="false">N474+AC474+AD474+AE474+AF474</f>
        <v>#VALUE!</v>
      </c>
    </row>
    <row r="475" customFormat="false" ht="112.5" hidden="false" customHeight="false" outlineLevel="0" collapsed="false">
      <c r="A475" s="3" t="n">
        <v>442</v>
      </c>
      <c r="B475" s="3" t="s">
        <v>3092</v>
      </c>
      <c r="C475" s="3" t="s">
        <v>3093</v>
      </c>
      <c r="D475" s="3" t="n">
        <v>2</v>
      </c>
      <c r="E475" s="3" t="n">
        <v>1</v>
      </c>
      <c r="F475" s="3" t="s">
        <v>45</v>
      </c>
      <c r="G475" s="3" t="s">
        <v>45</v>
      </c>
      <c r="H475" s="3" t="s">
        <v>45</v>
      </c>
      <c r="I475" s="3" t="s">
        <v>45</v>
      </c>
      <c r="J475" s="3" t="s">
        <v>45</v>
      </c>
      <c r="K475" s="3" t="s">
        <v>45</v>
      </c>
      <c r="L475" s="3" t="n">
        <v>1</v>
      </c>
      <c r="M475" s="3" t="s">
        <v>45</v>
      </c>
      <c r="N475" s="3" t="s">
        <v>45</v>
      </c>
      <c r="O475" s="3" t="s">
        <v>45</v>
      </c>
      <c r="P475" s="3" t="s">
        <v>45</v>
      </c>
      <c r="Q475" s="3" t="s">
        <v>45</v>
      </c>
      <c r="R475" s="3" t="s">
        <v>45</v>
      </c>
      <c r="S475" s="3" t="n">
        <v>1</v>
      </c>
      <c r="T475" s="3" t="s">
        <v>45</v>
      </c>
      <c r="U475" s="3" t="s">
        <v>45</v>
      </c>
      <c r="V475" s="3" t="s">
        <v>45</v>
      </c>
      <c r="W475" s="3" t="s">
        <v>45</v>
      </c>
      <c r="X475" s="3" t="s">
        <v>45</v>
      </c>
      <c r="Y475" s="3" t="n">
        <v>1</v>
      </c>
      <c r="Z475" s="3" t="s">
        <v>45</v>
      </c>
      <c r="AA475" s="3" t="s">
        <v>45</v>
      </c>
      <c r="AB475" s="3" t="n">
        <v>2</v>
      </c>
      <c r="AC475" s="3" t="n">
        <v>3</v>
      </c>
      <c r="AD475" s="3" t="s">
        <v>45</v>
      </c>
      <c r="AE475" s="3" t="s">
        <v>45</v>
      </c>
      <c r="AF475" s="3" t="s">
        <v>45</v>
      </c>
      <c r="AG475" s="3" t="s">
        <v>45</v>
      </c>
      <c r="AH475" s="3" t="s">
        <v>45</v>
      </c>
      <c r="AI475" s="3" t="s">
        <v>45</v>
      </c>
      <c r="AJ475" s="8" t="s">
        <v>45</v>
      </c>
      <c r="AK475" s="3" t="s">
        <v>3094</v>
      </c>
      <c r="AL475" s="3" t="s">
        <v>3095</v>
      </c>
      <c r="AM475" s="3" t="s">
        <v>3095</v>
      </c>
      <c r="AN475" s="3" t="s">
        <v>3059</v>
      </c>
      <c r="AO475" s="3" t="s">
        <v>3060</v>
      </c>
      <c r="AP475" s="77"/>
      <c r="AQ475" s="214" t="n">
        <f aca="false">D475</f>
        <v>2</v>
      </c>
      <c r="AR475" s="142" t="e">
        <f aca="false">F475+G475+H475+J475+R475+S475+T475+U475+V475+W475+X475+Y475+Z475+AI475+AJ475</f>
        <v>#VALUE!</v>
      </c>
      <c r="AS475" s="142" t="e">
        <f aca="false">I475+K475+L475+M475+O475+Q475+AA475+AB475</f>
        <v>#VALUE!</v>
      </c>
      <c r="AT475" s="142" t="e">
        <f aca="false">N475+AC475+AD475+AE475+AF475</f>
        <v>#VALUE!</v>
      </c>
    </row>
    <row r="476" customFormat="false" ht="114.75" hidden="false" customHeight="true" outlineLevel="0" collapsed="false">
      <c r="A476" s="3" t="n">
        <v>443</v>
      </c>
      <c r="B476" s="3" t="s">
        <v>3096</v>
      </c>
      <c r="C476" s="3" t="s">
        <v>3097</v>
      </c>
      <c r="D476" s="3" t="n">
        <v>2</v>
      </c>
      <c r="E476" s="3" t="s">
        <v>45</v>
      </c>
      <c r="F476" s="3" t="s">
        <v>45</v>
      </c>
      <c r="G476" s="3" t="s">
        <v>45</v>
      </c>
      <c r="H476" s="3" t="s">
        <v>45</v>
      </c>
      <c r="I476" s="3" t="s">
        <v>45</v>
      </c>
      <c r="J476" s="3" t="s">
        <v>45</v>
      </c>
      <c r="K476" s="3" t="s">
        <v>45</v>
      </c>
      <c r="L476" s="3" t="s">
        <v>45</v>
      </c>
      <c r="M476" s="3" t="s">
        <v>45</v>
      </c>
      <c r="N476" s="3" t="s">
        <v>45</v>
      </c>
      <c r="O476" s="3" t="s">
        <v>45</v>
      </c>
      <c r="P476" s="3" t="s">
        <v>45</v>
      </c>
      <c r="Q476" s="3" t="s">
        <v>45</v>
      </c>
      <c r="R476" s="3" t="s">
        <v>45</v>
      </c>
      <c r="S476" s="3" t="s">
        <v>45</v>
      </c>
      <c r="T476" s="3" t="s">
        <v>45</v>
      </c>
      <c r="U476" s="3" t="s">
        <v>45</v>
      </c>
      <c r="V476" s="3" t="s">
        <v>45</v>
      </c>
      <c r="W476" s="3" t="s">
        <v>45</v>
      </c>
      <c r="X476" s="3" t="s">
        <v>45</v>
      </c>
      <c r="Y476" s="3" t="s">
        <v>45</v>
      </c>
      <c r="Z476" s="3" t="s">
        <v>45</v>
      </c>
      <c r="AA476" s="3" t="s">
        <v>45</v>
      </c>
      <c r="AB476" s="3" t="s">
        <v>45</v>
      </c>
      <c r="AC476" s="3" t="n">
        <v>2</v>
      </c>
      <c r="AD476" s="3" t="s">
        <v>45</v>
      </c>
      <c r="AE476" s="3" t="s">
        <v>45</v>
      </c>
      <c r="AF476" s="3" t="s">
        <v>45</v>
      </c>
      <c r="AG476" s="3" t="s">
        <v>45</v>
      </c>
      <c r="AH476" s="3" t="s">
        <v>45</v>
      </c>
      <c r="AI476" s="3" t="s">
        <v>45</v>
      </c>
      <c r="AJ476" s="8" t="s">
        <v>45</v>
      </c>
      <c r="AK476" s="3" t="s">
        <v>3098</v>
      </c>
      <c r="AL476" s="3" t="s">
        <v>3099</v>
      </c>
      <c r="AM476" s="3" t="s">
        <v>3099</v>
      </c>
      <c r="AN476" s="3" t="s">
        <v>3059</v>
      </c>
      <c r="AO476" s="3" t="s">
        <v>3100</v>
      </c>
      <c r="AP476" s="77"/>
      <c r="AQ476" s="214" t="n">
        <f aca="false">D476</f>
        <v>2</v>
      </c>
      <c r="AR476" s="142" t="e">
        <f aca="false">F476+G476+H476+J476+R476+S476+T476+U476+V476+W476+X476+Y476+Z476+AI476+AJ476</f>
        <v>#VALUE!</v>
      </c>
      <c r="AS476" s="142" t="e">
        <f aca="false">I476+K476+L476+M476+O476+Q476+AA476+AB476</f>
        <v>#VALUE!</v>
      </c>
      <c r="AT476" s="142" t="e">
        <f aca="false">N476+AC476+AD476+AE476+AF476</f>
        <v>#VALUE!</v>
      </c>
    </row>
    <row r="477" customFormat="false" ht="131.25" hidden="false" customHeight="false" outlineLevel="0" collapsed="false">
      <c r="A477" s="3" t="n">
        <v>444</v>
      </c>
      <c r="B477" s="3" t="s">
        <v>3101</v>
      </c>
      <c r="C477" s="3" t="s">
        <v>3065</v>
      </c>
      <c r="D477" s="3" t="n">
        <v>4</v>
      </c>
      <c r="E477" s="3" t="s">
        <v>45</v>
      </c>
      <c r="F477" s="3" t="s">
        <v>45</v>
      </c>
      <c r="G477" s="3" t="s">
        <v>45</v>
      </c>
      <c r="H477" s="3" t="s">
        <v>45</v>
      </c>
      <c r="I477" s="3" t="s">
        <v>45</v>
      </c>
      <c r="J477" s="3" t="s">
        <v>45</v>
      </c>
      <c r="K477" s="3" t="s">
        <v>45</v>
      </c>
      <c r="L477" s="3" t="s">
        <v>45</v>
      </c>
      <c r="M477" s="3" t="s">
        <v>45</v>
      </c>
      <c r="N477" s="3" t="s">
        <v>45</v>
      </c>
      <c r="O477" s="3" t="s">
        <v>45</v>
      </c>
      <c r="P477" s="3" t="s">
        <v>45</v>
      </c>
      <c r="Q477" s="3" t="s">
        <v>45</v>
      </c>
      <c r="R477" s="3" t="s">
        <v>45</v>
      </c>
      <c r="S477" s="3" t="s">
        <v>45</v>
      </c>
      <c r="T477" s="3" t="s">
        <v>45</v>
      </c>
      <c r="U477" s="3" t="s">
        <v>45</v>
      </c>
      <c r="V477" s="3" t="s">
        <v>45</v>
      </c>
      <c r="W477" s="3" t="s">
        <v>45</v>
      </c>
      <c r="X477" s="3" t="s">
        <v>45</v>
      </c>
      <c r="Y477" s="3" t="s">
        <v>45</v>
      </c>
      <c r="Z477" s="3" t="s">
        <v>45</v>
      </c>
      <c r="AA477" s="3" t="s">
        <v>45</v>
      </c>
      <c r="AB477" s="3" t="s">
        <v>45</v>
      </c>
      <c r="AC477" s="3" t="n">
        <v>10</v>
      </c>
      <c r="AD477" s="3" t="n">
        <v>2</v>
      </c>
      <c r="AE477" s="3" t="n">
        <v>1</v>
      </c>
      <c r="AF477" s="3" t="s">
        <v>45</v>
      </c>
      <c r="AG477" s="3" t="s">
        <v>45</v>
      </c>
      <c r="AH477" s="3" t="s">
        <v>45</v>
      </c>
      <c r="AI477" s="3" t="s">
        <v>45</v>
      </c>
      <c r="AJ477" s="8" t="s">
        <v>45</v>
      </c>
      <c r="AK477" s="3" t="s">
        <v>3102</v>
      </c>
      <c r="AL477" s="3" t="s">
        <v>3103</v>
      </c>
      <c r="AM477" s="3" t="s">
        <v>3103</v>
      </c>
      <c r="AN477" s="3" t="s">
        <v>3059</v>
      </c>
      <c r="AO477" s="3" t="s">
        <v>3100</v>
      </c>
      <c r="AP477" s="77"/>
      <c r="AQ477" s="214" t="n">
        <f aca="false">D477</f>
        <v>4</v>
      </c>
      <c r="AR477" s="142" t="e">
        <f aca="false">F477+G477+H477+J477+R477+S477+T477+U477+V477+W477+X477+Y477+Z477+AI477+AJ477</f>
        <v>#VALUE!</v>
      </c>
      <c r="AS477" s="142" t="e">
        <f aca="false">I477+K477+L477+M477+O477+Q477+AA477+AB477</f>
        <v>#VALUE!</v>
      </c>
      <c r="AT477" s="142" t="e">
        <f aca="false">N477+AC477+AD477+AE477+AF477</f>
        <v>#VALUE!</v>
      </c>
    </row>
    <row r="478" customFormat="false" ht="93.75" hidden="false" customHeight="false" outlineLevel="0" collapsed="false">
      <c r="A478" s="3" t="n">
        <v>445</v>
      </c>
      <c r="B478" s="3" t="s">
        <v>3104</v>
      </c>
      <c r="C478" s="3" t="s">
        <v>3105</v>
      </c>
      <c r="D478" s="3" t="n">
        <v>2</v>
      </c>
      <c r="E478" s="3" t="s">
        <v>45</v>
      </c>
      <c r="F478" s="3" t="s">
        <v>45</v>
      </c>
      <c r="G478" s="3" t="s">
        <v>45</v>
      </c>
      <c r="H478" s="3" t="s">
        <v>45</v>
      </c>
      <c r="I478" s="3" t="s">
        <v>45</v>
      </c>
      <c r="J478" s="3" t="s">
        <v>45</v>
      </c>
      <c r="K478" s="3" t="s">
        <v>45</v>
      </c>
      <c r="L478" s="3" t="s">
        <v>45</v>
      </c>
      <c r="M478" s="3" t="s">
        <v>45</v>
      </c>
      <c r="N478" s="3" t="s">
        <v>45</v>
      </c>
      <c r="O478" s="3" t="s">
        <v>45</v>
      </c>
      <c r="P478" s="3" t="s">
        <v>45</v>
      </c>
      <c r="Q478" s="3" t="s">
        <v>45</v>
      </c>
      <c r="R478" s="3" t="s">
        <v>45</v>
      </c>
      <c r="S478" s="3" t="s">
        <v>45</v>
      </c>
      <c r="T478" s="3" t="s">
        <v>45</v>
      </c>
      <c r="U478" s="3" t="s">
        <v>45</v>
      </c>
      <c r="V478" s="3" t="s">
        <v>45</v>
      </c>
      <c r="W478" s="3" t="s">
        <v>45</v>
      </c>
      <c r="X478" s="3" t="s">
        <v>45</v>
      </c>
      <c r="Y478" s="3" t="s">
        <v>45</v>
      </c>
      <c r="Z478" s="3" t="s">
        <v>45</v>
      </c>
      <c r="AA478" s="3" t="s">
        <v>45</v>
      </c>
      <c r="AB478" s="3" t="n">
        <v>2</v>
      </c>
      <c r="AC478" s="3" t="n">
        <v>3</v>
      </c>
      <c r="AD478" s="3" t="n">
        <v>1</v>
      </c>
      <c r="AE478" s="3" t="s">
        <v>45</v>
      </c>
      <c r="AF478" s="3" t="s">
        <v>45</v>
      </c>
      <c r="AG478" s="3" t="s">
        <v>45</v>
      </c>
      <c r="AH478" s="3" t="s">
        <v>45</v>
      </c>
      <c r="AI478" s="3" t="s">
        <v>45</v>
      </c>
      <c r="AJ478" s="8" t="s">
        <v>45</v>
      </c>
      <c r="AK478" s="3" t="s">
        <v>3106</v>
      </c>
      <c r="AL478" s="3" t="s">
        <v>3107</v>
      </c>
      <c r="AM478" s="3" t="s">
        <v>3107</v>
      </c>
      <c r="AN478" s="3" t="s">
        <v>3059</v>
      </c>
      <c r="AO478" s="3" t="s">
        <v>3100</v>
      </c>
      <c r="AP478" s="77"/>
      <c r="AQ478" s="214" t="n">
        <f aca="false">D478</f>
        <v>2</v>
      </c>
      <c r="AR478" s="142" t="e">
        <f aca="false">F478+G478+H478+J478+R478+S478+T478+U478+V478+W478+X478+Y478+Z478+AI478+AJ478</f>
        <v>#VALUE!</v>
      </c>
      <c r="AS478" s="142" t="e">
        <f aca="false">I478+K478+L478+M478+O478+Q478+AA478+AB478</f>
        <v>#VALUE!</v>
      </c>
      <c r="AT478" s="142" t="e">
        <f aca="false">N478+AC478+AD478+AE478+AF478</f>
        <v>#VALUE!</v>
      </c>
    </row>
    <row r="479" customFormat="false" ht="93.75" hidden="false" customHeight="false" outlineLevel="0" collapsed="false">
      <c r="A479" s="3" t="n">
        <v>446</v>
      </c>
      <c r="B479" s="3" t="s">
        <v>3108</v>
      </c>
      <c r="C479" s="3" t="s">
        <v>3105</v>
      </c>
      <c r="D479" s="3" t="n">
        <v>2</v>
      </c>
      <c r="E479" s="3" t="s">
        <v>45</v>
      </c>
      <c r="F479" s="3" t="s">
        <v>45</v>
      </c>
      <c r="G479" s="3" t="s">
        <v>45</v>
      </c>
      <c r="H479" s="3" t="s">
        <v>45</v>
      </c>
      <c r="I479" s="3" t="s">
        <v>45</v>
      </c>
      <c r="J479" s="3" t="s">
        <v>45</v>
      </c>
      <c r="K479" s="3" t="s">
        <v>45</v>
      </c>
      <c r="L479" s="3" t="s">
        <v>45</v>
      </c>
      <c r="M479" s="3" t="s">
        <v>45</v>
      </c>
      <c r="N479" s="3" t="s">
        <v>45</v>
      </c>
      <c r="O479" s="3" t="s">
        <v>45</v>
      </c>
      <c r="P479" s="3" t="s">
        <v>45</v>
      </c>
      <c r="Q479" s="3" t="s">
        <v>45</v>
      </c>
      <c r="R479" s="3" t="s">
        <v>45</v>
      </c>
      <c r="S479" s="3" t="s">
        <v>45</v>
      </c>
      <c r="T479" s="3" t="s">
        <v>45</v>
      </c>
      <c r="U479" s="3" t="s">
        <v>45</v>
      </c>
      <c r="V479" s="3" t="s">
        <v>45</v>
      </c>
      <c r="W479" s="3" t="s">
        <v>45</v>
      </c>
      <c r="X479" s="3" t="s">
        <v>45</v>
      </c>
      <c r="Y479" s="3" t="s">
        <v>45</v>
      </c>
      <c r="Z479" s="3" t="s">
        <v>45</v>
      </c>
      <c r="AA479" s="3" t="s">
        <v>45</v>
      </c>
      <c r="AB479" s="3" t="n">
        <v>2</v>
      </c>
      <c r="AC479" s="3" t="n">
        <v>3</v>
      </c>
      <c r="AD479" s="3" t="n">
        <v>1</v>
      </c>
      <c r="AE479" s="3" t="s">
        <v>45</v>
      </c>
      <c r="AF479" s="3" t="s">
        <v>45</v>
      </c>
      <c r="AG479" s="3" t="s">
        <v>45</v>
      </c>
      <c r="AH479" s="3" t="s">
        <v>45</v>
      </c>
      <c r="AI479" s="3" t="s">
        <v>45</v>
      </c>
      <c r="AJ479" s="8" t="s">
        <v>45</v>
      </c>
      <c r="AK479" s="3" t="s">
        <v>3106</v>
      </c>
      <c r="AL479" s="3" t="s">
        <v>3109</v>
      </c>
      <c r="AM479" s="3" t="s">
        <v>3109</v>
      </c>
      <c r="AN479" s="3" t="s">
        <v>3059</v>
      </c>
      <c r="AO479" s="3" t="s">
        <v>3100</v>
      </c>
      <c r="AP479" s="77"/>
      <c r="AQ479" s="214" t="n">
        <f aca="false">D479</f>
        <v>2</v>
      </c>
      <c r="AR479" s="142" t="e">
        <f aca="false">F479+G479+H479+J479+R479+S479+T479+U479+V479+W479+X479+Y479+Z479+AI479+AJ479</f>
        <v>#VALUE!</v>
      </c>
      <c r="AS479" s="142" t="e">
        <f aca="false">I479+K479+L479+M479+O479+Q479+AA479+AB479</f>
        <v>#VALUE!</v>
      </c>
      <c r="AT479" s="142" t="e">
        <f aca="false">N479+AC479+AD479+AE479+AF479</f>
        <v>#VALUE!</v>
      </c>
    </row>
    <row r="480" customFormat="false" ht="150" hidden="false" customHeight="false" outlineLevel="0" collapsed="false">
      <c r="A480" s="3" t="n">
        <v>447</v>
      </c>
      <c r="B480" s="3" t="s">
        <v>3110</v>
      </c>
      <c r="C480" s="3" t="s">
        <v>3065</v>
      </c>
      <c r="D480" s="3" t="n">
        <v>4</v>
      </c>
      <c r="E480" s="3" t="s">
        <v>45</v>
      </c>
      <c r="F480" s="3" t="s">
        <v>45</v>
      </c>
      <c r="G480" s="3" t="s">
        <v>45</v>
      </c>
      <c r="H480" s="3" t="s">
        <v>45</v>
      </c>
      <c r="I480" s="3" t="s">
        <v>45</v>
      </c>
      <c r="J480" s="3" t="s">
        <v>45</v>
      </c>
      <c r="K480" s="3" t="n">
        <v>1</v>
      </c>
      <c r="L480" s="3" t="n">
        <v>2</v>
      </c>
      <c r="M480" s="3" t="n">
        <v>2</v>
      </c>
      <c r="N480" s="3" t="s">
        <v>45</v>
      </c>
      <c r="O480" s="3" t="n">
        <v>2</v>
      </c>
      <c r="P480" s="3" t="s">
        <v>45</v>
      </c>
      <c r="Q480" s="3" t="s">
        <v>45</v>
      </c>
      <c r="R480" s="3" t="s">
        <v>45</v>
      </c>
      <c r="S480" s="3" t="s">
        <v>45</v>
      </c>
      <c r="T480" s="3" t="s">
        <v>45</v>
      </c>
      <c r="U480" s="3" t="s">
        <v>45</v>
      </c>
      <c r="V480" s="3" t="s">
        <v>45</v>
      </c>
      <c r="W480" s="3" t="n">
        <v>1</v>
      </c>
      <c r="X480" s="3" t="s">
        <v>45</v>
      </c>
      <c r="Y480" s="3" t="n">
        <v>1</v>
      </c>
      <c r="Z480" s="3" t="s">
        <v>45</v>
      </c>
      <c r="AA480" s="3" t="n">
        <v>1</v>
      </c>
      <c r="AB480" s="3" t="n">
        <v>10</v>
      </c>
      <c r="AC480" s="3" t="n">
        <v>20</v>
      </c>
      <c r="AD480" s="3" t="n">
        <v>3</v>
      </c>
      <c r="AE480" s="3" t="n">
        <v>2</v>
      </c>
      <c r="AF480" s="3" t="s">
        <v>45</v>
      </c>
      <c r="AG480" s="3" t="s">
        <v>45</v>
      </c>
      <c r="AH480" s="3" t="s">
        <v>45</v>
      </c>
      <c r="AI480" s="3" t="s">
        <v>45</v>
      </c>
      <c r="AJ480" s="8" t="s">
        <v>45</v>
      </c>
      <c r="AK480" s="3" t="s">
        <v>3111</v>
      </c>
      <c r="AL480" s="3" t="s">
        <v>3112</v>
      </c>
      <c r="AM480" s="3" t="s">
        <v>3112</v>
      </c>
      <c r="AN480" s="3" t="s">
        <v>3059</v>
      </c>
      <c r="AO480" s="3" t="s">
        <v>3100</v>
      </c>
      <c r="AP480" s="77"/>
      <c r="AQ480" s="214" t="n">
        <f aca="false">D480</f>
        <v>4</v>
      </c>
      <c r="AR480" s="142" t="e">
        <f aca="false">F480+G480+H480+J480+R480+S480+T480+U480+V480+W480+X480+Y480+Z480+AI480+AJ480</f>
        <v>#VALUE!</v>
      </c>
      <c r="AS480" s="142" t="e">
        <f aca="false">I480+K480+L480+M480+O480+Q480+AA480+AB480</f>
        <v>#VALUE!</v>
      </c>
      <c r="AT480" s="142" t="e">
        <f aca="false">N480+AC480+AD480+AE480+AF480</f>
        <v>#VALUE!</v>
      </c>
    </row>
    <row r="481" customFormat="false" ht="93.75" hidden="false" customHeight="false" outlineLevel="0" collapsed="false">
      <c r="A481" s="3" t="n">
        <v>448</v>
      </c>
      <c r="B481" s="3" t="s">
        <v>3113</v>
      </c>
      <c r="C481" s="3" t="s">
        <v>3086</v>
      </c>
      <c r="D481" s="3" t="n">
        <v>2</v>
      </c>
      <c r="E481" s="3" t="s">
        <v>45</v>
      </c>
      <c r="F481" s="3" t="s">
        <v>45</v>
      </c>
      <c r="G481" s="3" t="s">
        <v>45</v>
      </c>
      <c r="H481" s="3" t="s">
        <v>45</v>
      </c>
      <c r="I481" s="3" t="s">
        <v>45</v>
      </c>
      <c r="J481" s="3" t="s">
        <v>45</v>
      </c>
      <c r="K481" s="3" t="s">
        <v>45</v>
      </c>
      <c r="L481" s="3" t="s">
        <v>45</v>
      </c>
      <c r="M481" s="3" t="s">
        <v>45</v>
      </c>
      <c r="N481" s="3" t="s">
        <v>45</v>
      </c>
      <c r="O481" s="3" t="s">
        <v>45</v>
      </c>
      <c r="P481" s="3" t="s">
        <v>45</v>
      </c>
      <c r="Q481" s="3" t="s">
        <v>45</v>
      </c>
      <c r="R481" s="3" t="s">
        <v>45</v>
      </c>
      <c r="S481" s="3" t="s">
        <v>45</v>
      </c>
      <c r="T481" s="3" t="s">
        <v>45</v>
      </c>
      <c r="U481" s="3" t="s">
        <v>45</v>
      </c>
      <c r="V481" s="3" t="s">
        <v>45</v>
      </c>
      <c r="W481" s="3" t="s">
        <v>45</v>
      </c>
      <c r="X481" s="3" t="s">
        <v>45</v>
      </c>
      <c r="Y481" s="3" t="s">
        <v>45</v>
      </c>
      <c r="Z481" s="3" t="s">
        <v>45</v>
      </c>
      <c r="AA481" s="3" t="n">
        <v>2</v>
      </c>
      <c r="AB481" s="3" t="s">
        <v>45</v>
      </c>
      <c r="AC481" s="3" t="n">
        <v>5</v>
      </c>
      <c r="AD481" s="3" t="n">
        <v>5</v>
      </c>
      <c r="AE481" s="3" t="s">
        <v>45</v>
      </c>
      <c r="AF481" s="3" t="s">
        <v>45</v>
      </c>
      <c r="AG481" s="3" t="s">
        <v>45</v>
      </c>
      <c r="AH481" s="3" t="s">
        <v>45</v>
      </c>
      <c r="AI481" s="3" t="s">
        <v>45</v>
      </c>
      <c r="AJ481" s="8" t="s">
        <v>45</v>
      </c>
      <c r="AK481" s="3" t="s">
        <v>3114</v>
      </c>
      <c r="AL481" s="3" t="s">
        <v>3115</v>
      </c>
      <c r="AM481" s="3" t="s">
        <v>3115</v>
      </c>
      <c r="AN481" s="3" t="s">
        <v>3059</v>
      </c>
      <c r="AO481" s="3" t="s">
        <v>3100</v>
      </c>
      <c r="AP481" s="77"/>
      <c r="AQ481" s="214" t="n">
        <f aca="false">D481</f>
        <v>2</v>
      </c>
      <c r="AR481" s="142" t="e">
        <f aca="false">F481+G481+H481+J481+R481+S481+T481+U481+V481+W481+X481+Y481+Z481+AI481+AJ481</f>
        <v>#VALUE!</v>
      </c>
      <c r="AS481" s="142" t="e">
        <f aca="false">I481+K481+L481+M481+O481+Q481+AA481+AB481</f>
        <v>#VALUE!</v>
      </c>
      <c r="AT481" s="142" t="e">
        <f aca="false">N481+AC481+AD481+AE481+AF481</f>
        <v>#VALUE!</v>
      </c>
    </row>
    <row r="482" customFormat="false" ht="18.75" hidden="false" customHeight="true" outlineLevel="0" collapsed="false">
      <c r="A482" s="8" t="s">
        <v>689</v>
      </c>
      <c r="B482" s="8"/>
      <c r="C482" s="8"/>
      <c r="D482" s="3" t="n">
        <f aca="false">SUM(D465:D481)</f>
        <v>52</v>
      </c>
      <c r="E482" s="3" t="n">
        <f aca="false">SUM(E465:E481)</f>
        <v>10</v>
      </c>
      <c r="F482" s="3" t="n">
        <f aca="false">SUM(F465:F481)</f>
        <v>0</v>
      </c>
      <c r="G482" s="3" t="n">
        <f aca="false">SUM(G465:G481)</f>
        <v>0</v>
      </c>
      <c r="H482" s="3" t="n">
        <f aca="false">SUM(H465:H481)</f>
        <v>3</v>
      </c>
      <c r="I482" s="3" t="n">
        <f aca="false">SUM(I465:I481)</f>
        <v>2</v>
      </c>
      <c r="J482" s="3" t="n">
        <f aca="false">SUM(J465:J481)</f>
        <v>0</v>
      </c>
      <c r="K482" s="3" t="n">
        <f aca="false">SUM(K465:K481)</f>
        <v>7</v>
      </c>
      <c r="L482" s="3" t="n">
        <f aca="false">SUM(L465:L481)</f>
        <v>8</v>
      </c>
      <c r="M482" s="3" t="n">
        <f aca="false">SUM(M465:M481)</f>
        <v>2</v>
      </c>
      <c r="N482" s="3" t="n">
        <f aca="false">SUM(N465:N481)</f>
        <v>0</v>
      </c>
      <c r="O482" s="3" t="n">
        <f aca="false">SUM(O465:O481)</f>
        <v>2</v>
      </c>
      <c r="P482" s="3" t="n">
        <f aca="false">SUM(P465:P481)</f>
        <v>0</v>
      </c>
      <c r="Q482" s="3" t="n">
        <f aca="false">SUM(Q465:Q481)</f>
        <v>0</v>
      </c>
      <c r="R482" s="3" t="n">
        <f aca="false">SUM(R465:R481)</f>
        <v>2</v>
      </c>
      <c r="S482" s="3" t="n">
        <f aca="false">SUM(S465:S481)</f>
        <v>10</v>
      </c>
      <c r="T482" s="3" t="n">
        <f aca="false">SUM(T465:T481)</f>
        <v>6</v>
      </c>
      <c r="U482" s="3" t="n">
        <f aca="false">SUM(U465:U481)</f>
        <v>3</v>
      </c>
      <c r="V482" s="3" t="n">
        <f aca="false">SUM(V465:V481)</f>
        <v>0</v>
      </c>
      <c r="W482" s="3" t="n">
        <f aca="false">SUM(W465:W481)</f>
        <v>6</v>
      </c>
      <c r="X482" s="3" t="n">
        <f aca="false">SUM(X465:X481)</f>
        <v>0</v>
      </c>
      <c r="Y482" s="3" t="n">
        <f aca="false">SUM(Y465:Y481)</f>
        <v>14</v>
      </c>
      <c r="Z482" s="3" t="n">
        <f aca="false">SUM(Z465:Z481)</f>
        <v>0</v>
      </c>
      <c r="AA482" s="3" t="n">
        <f aca="false">SUM(AA465:AA481)</f>
        <v>9</v>
      </c>
      <c r="AB482" s="3" t="n">
        <f aca="false">SUM(AB465:AB481)</f>
        <v>34</v>
      </c>
      <c r="AC482" s="3" t="n">
        <f aca="false">SUM(AC465:AC481)</f>
        <v>141</v>
      </c>
      <c r="AD482" s="3" t="n">
        <f aca="false">SUM(AD465:AD481)</f>
        <v>45</v>
      </c>
      <c r="AE482" s="3" t="n">
        <f aca="false">SUM(AE465:AE481)</f>
        <v>3</v>
      </c>
      <c r="AF482" s="3" t="n">
        <f aca="false">SUM(AF465:AF481)</f>
        <v>0</v>
      </c>
      <c r="AG482" s="3" t="n">
        <f aca="false">SUM(AG465:AG481)</f>
        <v>0</v>
      </c>
      <c r="AH482" s="3" t="n">
        <f aca="false">SUM(AH465:AH481)</f>
        <v>0</v>
      </c>
      <c r="AI482" s="3" t="n">
        <f aca="false">SUM(AI465:AI481)</f>
        <v>0</v>
      </c>
      <c r="AJ482" s="8" t="n">
        <f aca="false">SUM(AJ465:AJ481)</f>
        <v>0</v>
      </c>
      <c r="AK482" s="3"/>
      <c r="AL482" s="3"/>
      <c r="AM482" s="3"/>
      <c r="AN482" s="3"/>
      <c r="AO482" s="3"/>
      <c r="AP482" s="77"/>
      <c r="AQ482" s="213" t="n">
        <f aca="false">D482</f>
        <v>52</v>
      </c>
      <c r="AR482" s="143" t="n">
        <f aca="false">F482+G482+H482+J482+R482+S482+T482+U482+V482+W482+X482+Y482+Z482+AI482+AJ482</f>
        <v>44</v>
      </c>
      <c r="AS482" s="143" t="n">
        <f aca="false">I482+K482+L482+M482+O482+Q482+AA482+AB482</f>
        <v>64</v>
      </c>
      <c r="AT482" s="143" t="n">
        <f aca="false">N482+AC482+AD482+AE482+AF482</f>
        <v>189</v>
      </c>
    </row>
    <row r="483" customFormat="false" ht="112.5" hidden="false" customHeight="false" outlineLevel="0" collapsed="false">
      <c r="A483" s="3" t="n">
        <v>449</v>
      </c>
      <c r="B483" s="4" t="s">
        <v>3116</v>
      </c>
      <c r="C483" s="3" t="s">
        <v>3117</v>
      </c>
      <c r="D483" s="3" t="n">
        <v>6</v>
      </c>
      <c r="E483" s="3" t="n">
        <v>2</v>
      </c>
      <c r="F483" s="3" t="s">
        <v>45</v>
      </c>
      <c r="G483" s="3" t="s">
        <v>45</v>
      </c>
      <c r="H483" s="3" t="s">
        <v>45</v>
      </c>
      <c r="I483" s="3" t="s">
        <v>45</v>
      </c>
      <c r="J483" s="3" t="s">
        <v>45</v>
      </c>
      <c r="K483" s="3" t="n">
        <v>1</v>
      </c>
      <c r="L483" s="3" t="n">
        <v>2</v>
      </c>
      <c r="M483" s="3" t="s">
        <v>45</v>
      </c>
      <c r="N483" s="3" t="s">
        <v>45</v>
      </c>
      <c r="O483" s="3" t="s">
        <v>45</v>
      </c>
      <c r="P483" s="3" t="s">
        <v>45</v>
      </c>
      <c r="Q483" s="3" t="s">
        <v>45</v>
      </c>
      <c r="R483" s="3" t="s">
        <v>45</v>
      </c>
      <c r="S483" s="3" t="s">
        <v>45</v>
      </c>
      <c r="T483" s="3" t="s">
        <v>45</v>
      </c>
      <c r="U483" s="3" t="s">
        <v>45</v>
      </c>
      <c r="V483" s="3" t="s">
        <v>45</v>
      </c>
      <c r="W483" s="3" t="n">
        <v>1</v>
      </c>
      <c r="X483" s="3" t="s">
        <v>45</v>
      </c>
      <c r="Y483" s="3" t="s">
        <v>45</v>
      </c>
      <c r="Z483" s="3" t="s">
        <v>45</v>
      </c>
      <c r="AA483" s="3" t="s">
        <v>45</v>
      </c>
      <c r="AB483" s="3" t="n">
        <v>3</v>
      </c>
      <c r="AC483" s="3" t="n">
        <v>3</v>
      </c>
      <c r="AD483" s="3" t="n">
        <v>6</v>
      </c>
      <c r="AE483" s="3" t="s">
        <v>45</v>
      </c>
      <c r="AF483" s="3" t="s">
        <v>45</v>
      </c>
      <c r="AG483" s="3" t="s">
        <v>45</v>
      </c>
      <c r="AH483" s="3" t="s">
        <v>45</v>
      </c>
      <c r="AI483" s="3" t="s">
        <v>45</v>
      </c>
      <c r="AJ483" s="8" t="s">
        <v>45</v>
      </c>
      <c r="AK483" s="3" t="s">
        <v>3118</v>
      </c>
      <c r="AL483" s="3" t="s">
        <v>3119</v>
      </c>
      <c r="AM483" s="3" t="s">
        <v>3120</v>
      </c>
      <c r="AN483" s="3" t="s">
        <v>2265</v>
      </c>
      <c r="AO483" s="3" t="s">
        <v>3121</v>
      </c>
      <c r="AP483" s="77"/>
      <c r="AQ483" s="214" t="n">
        <f aca="false">D483</f>
        <v>6</v>
      </c>
      <c r="AR483" s="142" t="e">
        <f aca="false">F483+G483+H483+J483+R483+S483+T483+U483+V483+W483+X483+Y483+Z483+AI483+AJ483</f>
        <v>#VALUE!</v>
      </c>
      <c r="AS483" s="142" t="e">
        <f aca="false">I483+K483+L483+M483+O483+Q483+AA483+AB483</f>
        <v>#VALUE!</v>
      </c>
      <c r="AT483" s="142" t="e">
        <f aca="false">N483+AC483+AD483+AE483+AF483</f>
        <v>#VALUE!</v>
      </c>
    </row>
    <row r="484" customFormat="false" ht="93.75" hidden="false" customHeight="false" outlineLevel="0" collapsed="false">
      <c r="A484" s="3" t="n">
        <v>450</v>
      </c>
      <c r="B484" s="3" t="s">
        <v>3122</v>
      </c>
      <c r="C484" s="3" t="s">
        <v>3117</v>
      </c>
      <c r="D484" s="3" t="n">
        <v>12</v>
      </c>
      <c r="E484" s="3" t="n">
        <v>1</v>
      </c>
      <c r="F484" s="3" t="s">
        <v>45</v>
      </c>
      <c r="G484" s="3" t="s">
        <v>45</v>
      </c>
      <c r="H484" s="3" t="s">
        <v>45</v>
      </c>
      <c r="I484" s="3" t="s">
        <v>45</v>
      </c>
      <c r="J484" s="3" t="s">
        <v>45</v>
      </c>
      <c r="K484" s="3" t="s">
        <v>45</v>
      </c>
      <c r="L484" s="3" t="s">
        <v>45</v>
      </c>
      <c r="M484" s="3" t="s">
        <v>45</v>
      </c>
      <c r="N484" s="3" t="s">
        <v>45</v>
      </c>
      <c r="O484" s="3" t="s">
        <v>45</v>
      </c>
      <c r="P484" s="3" t="s">
        <v>45</v>
      </c>
      <c r="Q484" s="3" t="s">
        <v>45</v>
      </c>
      <c r="R484" s="3" t="s">
        <v>45</v>
      </c>
      <c r="S484" s="3" t="s">
        <v>45</v>
      </c>
      <c r="T484" s="3" t="s">
        <v>45</v>
      </c>
      <c r="U484" s="3" t="s">
        <v>45</v>
      </c>
      <c r="V484" s="3" t="s">
        <v>45</v>
      </c>
      <c r="W484" s="3" t="s">
        <v>45</v>
      </c>
      <c r="X484" s="3" t="s">
        <v>45</v>
      </c>
      <c r="Y484" s="3" t="n">
        <v>2</v>
      </c>
      <c r="Z484" s="3" t="s">
        <v>45</v>
      </c>
      <c r="AA484" s="3" t="s">
        <v>45</v>
      </c>
      <c r="AB484" s="3" t="n">
        <v>3</v>
      </c>
      <c r="AC484" s="3" t="s">
        <v>45</v>
      </c>
      <c r="AD484" s="3" t="n">
        <v>1</v>
      </c>
      <c r="AE484" s="3" t="s">
        <v>45</v>
      </c>
      <c r="AF484" s="3" t="s">
        <v>45</v>
      </c>
      <c r="AG484" s="3" t="s">
        <v>45</v>
      </c>
      <c r="AH484" s="3" t="s">
        <v>45</v>
      </c>
      <c r="AI484" s="3" t="s">
        <v>45</v>
      </c>
      <c r="AJ484" s="8" t="s">
        <v>45</v>
      </c>
      <c r="AK484" s="3" t="s">
        <v>3123</v>
      </c>
      <c r="AL484" s="3" t="s">
        <v>3124</v>
      </c>
      <c r="AM484" s="3" t="s">
        <v>3124</v>
      </c>
      <c r="AN484" s="3" t="s">
        <v>3025</v>
      </c>
      <c r="AO484" s="3" t="s">
        <v>3125</v>
      </c>
      <c r="AP484" s="77"/>
      <c r="AQ484" s="214" t="n">
        <f aca="false">D484</f>
        <v>12</v>
      </c>
      <c r="AR484" s="142" t="e">
        <f aca="false">F484+G484+H484+J484+R484+S484+T484+U484+V484+W484+X484+Y484+Z484+AI484+AJ484</f>
        <v>#VALUE!</v>
      </c>
      <c r="AS484" s="142" t="e">
        <f aca="false">I484+K484+L484+M484+O484+Q484+AA484+AB484</f>
        <v>#VALUE!</v>
      </c>
      <c r="AT484" s="142" t="e">
        <f aca="false">N484+AC484+AD484+AE484+AF484</f>
        <v>#VALUE!</v>
      </c>
    </row>
    <row r="485" customFormat="false" ht="93.75" hidden="false" customHeight="false" outlineLevel="0" collapsed="false">
      <c r="A485" s="3" t="n">
        <v>451</v>
      </c>
      <c r="B485" s="3" t="s">
        <v>3126</v>
      </c>
      <c r="C485" s="3" t="s">
        <v>3117</v>
      </c>
      <c r="D485" s="3" t="n">
        <v>21</v>
      </c>
      <c r="E485" s="3" t="n">
        <v>1</v>
      </c>
      <c r="F485" s="3" t="s">
        <v>45</v>
      </c>
      <c r="G485" s="3" t="s">
        <v>45</v>
      </c>
      <c r="H485" s="3" t="s">
        <v>45</v>
      </c>
      <c r="I485" s="3" t="s">
        <v>45</v>
      </c>
      <c r="J485" s="3" t="s">
        <v>45</v>
      </c>
      <c r="K485" s="3" t="n">
        <v>2</v>
      </c>
      <c r="L485" s="3" t="s">
        <v>45</v>
      </c>
      <c r="M485" s="3" t="n">
        <v>1</v>
      </c>
      <c r="N485" s="3" t="s">
        <v>45</v>
      </c>
      <c r="O485" s="3" t="s">
        <v>45</v>
      </c>
      <c r="P485" s="3" t="s">
        <v>45</v>
      </c>
      <c r="Q485" s="3" t="s">
        <v>45</v>
      </c>
      <c r="R485" s="3" t="s">
        <v>45</v>
      </c>
      <c r="S485" s="3" t="n">
        <v>2</v>
      </c>
      <c r="T485" s="3" t="n">
        <v>1</v>
      </c>
      <c r="U485" s="3" t="s">
        <v>45</v>
      </c>
      <c r="V485" s="3" t="s">
        <v>45</v>
      </c>
      <c r="W485" s="3" t="s">
        <v>45</v>
      </c>
      <c r="X485" s="3" t="s">
        <v>45</v>
      </c>
      <c r="Y485" s="3" t="n">
        <v>3</v>
      </c>
      <c r="Z485" s="3" t="s">
        <v>45</v>
      </c>
      <c r="AA485" s="3" t="n">
        <v>2</v>
      </c>
      <c r="AB485" s="3" t="n">
        <v>15</v>
      </c>
      <c r="AC485" s="3" t="n">
        <v>5</v>
      </c>
      <c r="AD485" s="3" t="n">
        <v>1</v>
      </c>
      <c r="AE485" s="3" t="s">
        <v>45</v>
      </c>
      <c r="AF485" s="3" t="s">
        <v>45</v>
      </c>
      <c r="AG485" s="3" t="s">
        <v>45</v>
      </c>
      <c r="AH485" s="3" t="s">
        <v>45</v>
      </c>
      <c r="AI485" s="3" t="s">
        <v>45</v>
      </c>
      <c r="AJ485" s="8" t="s">
        <v>45</v>
      </c>
      <c r="AK485" s="3" t="s">
        <v>3127</v>
      </c>
      <c r="AL485" s="3" t="s">
        <v>3128</v>
      </c>
      <c r="AM485" s="3" t="s">
        <v>3128</v>
      </c>
      <c r="AN485" s="3" t="s">
        <v>3025</v>
      </c>
      <c r="AO485" s="3" t="s">
        <v>3129</v>
      </c>
      <c r="AP485" s="77"/>
      <c r="AQ485" s="214" t="n">
        <f aca="false">D485</f>
        <v>21</v>
      </c>
      <c r="AR485" s="142" t="e">
        <f aca="false">F485+G485+H485+J485+R485+S485+T485+U485+V485+W485+X485+Y485+Z485+AI485+AJ485</f>
        <v>#VALUE!</v>
      </c>
      <c r="AS485" s="142" t="e">
        <f aca="false">I485+K485+L485+M485+O485+Q485+AA485+AB485</f>
        <v>#VALUE!</v>
      </c>
      <c r="AT485" s="142" t="e">
        <f aca="false">N485+AC485+AD485+AE485+AF485</f>
        <v>#VALUE!</v>
      </c>
    </row>
    <row r="486" customFormat="false" ht="93.75" hidden="false" customHeight="false" outlineLevel="0" collapsed="false">
      <c r="A486" s="3" t="n">
        <v>452</v>
      </c>
      <c r="B486" s="3" t="s">
        <v>3130</v>
      </c>
      <c r="C486" s="3" t="s">
        <v>3131</v>
      </c>
      <c r="D486" s="3" t="n">
        <v>14</v>
      </c>
      <c r="E486" s="3" t="n">
        <v>1</v>
      </c>
      <c r="F486" s="3" t="s">
        <v>45</v>
      </c>
      <c r="G486" s="3" t="s">
        <v>45</v>
      </c>
      <c r="H486" s="3" t="s">
        <v>45</v>
      </c>
      <c r="I486" s="3" t="s">
        <v>45</v>
      </c>
      <c r="J486" s="3" t="s">
        <v>45</v>
      </c>
      <c r="K486" s="3" t="s">
        <v>45</v>
      </c>
      <c r="L486" s="3" t="s">
        <v>45</v>
      </c>
      <c r="M486" s="3" t="n">
        <v>1</v>
      </c>
      <c r="N486" s="3" t="s">
        <v>45</v>
      </c>
      <c r="O486" s="3" t="s">
        <v>45</v>
      </c>
      <c r="P486" s="3" t="s">
        <v>45</v>
      </c>
      <c r="Q486" s="3" t="s">
        <v>45</v>
      </c>
      <c r="R486" s="3" t="s">
        <v>45</v>
      </c>
      <c r="S486" s="3" t="s">
        <v>45</v>
      </c>
      <c r="T486" s="3" t="s">
        <v>45</v>
      </c>
      <c r="U486" s="3" t="s">
        <v>45</v>
      </c>
      <c r="V486" s="3" t="s">
        <v>45</v>
      </c>
      <c r="W486" s="3" t="s">
        <v>45</v>
      </c>
      <c r="X486" s="3" t="s">
        <v>45</v>
      </c>
      <c r="Y486" s="3" t="n">
        <v>1</v>
      </c>
      <c r="Z486" s="3" t="s">
        <v>45</v>
      </c>
      <c r="AA486" s="3" t="s">
        <v>45</v>
      </c>
      <c r="AB486" s="3" t="n">
        <v>2</v>
      </c>
      <c r="AC486" s="3" t="n">
        <v>1</v>
      </c>
      <c r="AD486" s="3" t="n">
        <v>1</v>
      </c>
      <c r="AE486" s="3" t="s">
        <v>45</v>
      </c>
      <c r="AF486" s="3" t="s">
        <v>45</v>
      </c>
      <c r="AG486" s="3" t="s">
        <v>45</v>
      </c>
      <c r="AH486" s="3" t="s">
        <v>45</v>
      </c>
      <c r="AI486" s="3" t="s">
        <v>45</v>
      </c>
      <c r="AJ486" s="8" t="s">
        <v>45</v>
      </c>
      <c r="AK486" s="3" t="s">
        <v>3132</v>
      </c>
      <c r="AL486" s="3" t="s">
        <v>3133</v>
      </c>
      <c r="AM486" s="3" t="s">
        <v>3133</v>
      </c>
      <c r="AN486" s="3" t="s">
        <v>2265</v>
      </c>
      <c r="AO486" s="3" t="s">
        <v>3134</v>
      </c>
      <c r="AP486" s="77"/>
      <c r="AQ486" s="214" t="n">
        <f aca="false">D486</f>
        <v>14</v>
      </c>
      <c r="AR486" s="142" t="e">
        <f aca="false">F486+G486+H486+J486+R486+S486+T486+U486+V486+W486+X486+Y486+Z486+AI486+AJ486</f>
        <v>#VALUE!</v>
      </c>
      <c r="AS486" s="142" t="e">
        <f aca="false">I486+K486+L486+M486+O486+Q486+AA486+AB486</f>
        <v>#VALUE!</v>
      </c>
      <c r="AT486" s="142" t="e">
        <f aca="false">N486+AC486+AD486+AE486+AF486</f>
        <v>#VALUE!</v>
      </c>
    </row>
    <row r="487" customFormat="false" ht="93.75" hidden="false" customHeight="false" outlineLevel="0" collapsed="false">
      <c r="A487" s="3" t="n">
        <v>453</v>
      </c>
      <c r="B487" s="3" t="s">
        <v>3135</v>
      </c>
      <c r="C487" s="3" t="s">
        <v>3131</v>
      </c>
      <c r="D487" s="3" t="n">
        <v>15</v>
      </c>
      <c r="E487" s="3" t="n">
        <v>1</v>
      </c>
      <c r="F487" s="3" t="s">
        <v>45</v>
      </c>
      <c r="G487" s="3" t="s">
        <v>45</v>
      </c>
      <c r="H487" s="3" t="s">
        <v>45</v>
      </c>
      <c r="I487" s="3" t="s">
        <v>45</v>
      </c>
      <c r="J487" s="3" t="s">
        <v>45</v>
      </c>
      <c r="K487" s="3" t="s">
        <v>45</v>
      </c>
      <c r="L487" s="3" t="s">
        <v>45</v>
      </c>
      <c r="M487" s="3" t="s">
        <v>45</v>
      </c>
      <c r="N487" s="3" t="s">
        <v>45</v>
      </c>
      <c r="O487" s="3" t="s">
        <v>45</v>
      </c>
      <c r="P487" s="3" t="s">
        <v>45</v>
      </c>
      <c r="Q487" s="3" t="s">
        <v>45</v>
      </c>
      <c r="R487" s="3" t="s">
        <v>45</v>
      </c>
      <c r="S487" s="3" t="s">
        <v>45</v>
      </c>
      <c r="T487" s="3" t="s">
        <v>45</v>
      </c>
      <c r="U487" s="3" t="s">
        <v>45</v>
      </c>
      <c r="V487" s="3" t="s">
        <v>45</v>
      </c>
      <c r="W487" s="3" t="s">
        <v>45</v>
      </c>
      <c r="X487" s="3" t="s">
        <v>45</v>
      </c>
      <c r="Y487" s="3" t="s">
        <v>45</v>
      </c>
      <c r="Z487" s="3" t="s">
        <v>45</v>
      </c>
      <c r="AA487" s="3" t="s">
        <v>45</v>
      </c>
      <c r="AB487" s="3" t="s">
        <v>45</v>
      </c>
      <c r="AC487" s="3" t="s">
        <v>45</v>
      </c>
      <c r="AD487" s="3" t="s">
        <v>45</v>
      </c>
      <c r="AE487" s="3" t="s">
        <v>45</v>
      </c>
      <c r="AF487" s="3" t="s">
        <v>45</v>
      </c>
      <c r="AG487" s="3" t="s">
        <v>45</v>
      </c>
      <c r="AH487" s="3" t="s">
        <v>45</v>
      </c>
      <c r="AI487" s="3" t="s">
        <v>45</v>
      </c>
      <c r="AJ487" s="8" t="s">
        <v>45</v>
      </c>
      <c r="AK487" s="3" t="s">
        <v>3136</v>
      </c>
      <c r="AL487" s="3" t="s">
        <v>3137</v>
      </c>
      <c r="AM487" s="3" t="s">
        <v>3137</v>
      </c>
      <c r="AN487" s="3" t="s">
        <v>3025</v>
      </c>
      <c r="AO487" s="3" t="s">
        <v>3138</v>
      </c>
      <c r="AP487" s="77"/>
      <c r="AQ487" s="214" t="n">
        <f aca="false">D487</f>
        <v>15</v>
      </c>
      <c r="AR487" s="142" t="e">
        <f aca="false">F487+G487+H487+J487+R487+S487+T487+U487+V487+W487+X487+Y487+Z487+AI487+AJ487</f>
        <v>#VALUE!</v>
      </c>
      <c r="AS487" s="142" t="e">
        <f aca="false">I487+K487+L487+M487+O487+Q487+AA487+AB487</f>
        <v>#VALUE!</v>
      </c>
      <c r="AT487" s="142" t="e">
        <f aca="false">N487+AC487+AD487+AE487+AF487</f>
        <v>#VALUE!</v>
      </c>
    </row>
    <row r="488" customFormat="false" ht="93.75" hidden="false" customHeight="false" outlineLevel="0" collapsed="false">
      <c r="A488" s="3" t="n">
        <v>454</v>
      </c>
      <c r="B488" s="3" t="s">
        <v>3139</v>
      </c>
      <c r="C488" s="3" t="s">
        <v>3140</v>
      </c>
      <c r="D488" s="3" t="n">
        <v>11</v>
      </c>
      <c r="E488" s="3" t="n">
        <v>1</v>
      </c>
      <c r="F488" s="3" t="s">
        <v>45</v>
      </c>
      <c r="G488" s="3" t="s">
        <v>45</v>
      </c>
      <c r="H488" s="3" t="s">
        <v>45</v>
      </c>
      <c r="I488" s="3" t="s">
        <v>45</v>
      </c>
      <c r="J488" s="3" t="s">
        <v>45</v>
      </c>
      <c r="K488" s="3" t="s">
        <v>45</v>
      </c>
      <c r="L488" s="3" t="s">
        <v>45</v>
      </c>
      <c r="M488" s="3" t="s">
        <v>45</v>
      </c>
      <c r="N488" s="3" t="s">
        <v>45</v>
      </c>
      <c r="O488" s="3" t="s">
        <v>45</v>
      </c>
      <c r="P488" s="3" t="s">
        <v>45</v>
      </c>
      <c r="Q488" s="3" t="s">
        <v>45</v>
      </c>
      <c r="R488" s="3" t="s">
        <v>45</v>
      </c>
      <c r="S488" s="3" t="s">
        <v>45</v>
      </c>
      <c r="T488" s="3" t="s">
        <v>45</v>
      </c>
      <c r="U488" s="3" t="s">
        <v>45</v>
      </c>
      <c r="V488" s="3" t="s">
        <v>45</v>
      </c>
      <c r="W488" s="3" t="s">
        <v>45</v>
      </c>
      <c r="X488" s="3" t="s">
        <v>45</v>
      </c>
      <c r="Y488" s="3" t="n">
        <v>1</v>
      </c>
      <c r="Z488" s="3" t="s">
        <v>45</v>
      </c>
      <c r="AA488" s="3" t="s">
        <v>45</v>
      </c>
      <c r="AB488" s="3" t="n">
        <v>5</v>
      </c>
      <c r="AC488" s="3" t="n">
        <v>2</v>
      </c>
      <c r="AD488" s="3" t="s">
        <v>45</v>
      </c>
      <c r="AE488" s="3" t="s">
        <v>45</v>
      </c>
      <c r="AF488" s="3" t="s">
        <v>45</v>
      </c>
      <c r="AG488" s="3" t="s">
        <v>45</v>
      </c>
      <c r="AH488" s="3" t="s">
        <v>45</v>
      </c>
      <c r="AI488" s="3" t="s">
        <v>45</v>
      </c>
      <c r="AJ488" s="8" t="s">
        <v>45</v>
      </c>
      <c r="AK488" s="3" t="s">
        <v>3141</v>
      </c>
      <c r="AL488" s="3" t="s">
        <v>3142</v>
      </c>
      <c r="AM488" s="3" t="s">
        <v>3142</v>
      </c>
      <c r="AN488" s="3" t="s">
        <v>3025</v>
      </c>
      <c r="AO488" s="3" t="s">
        <v>3143</v>
      </c>
      <c r="AP488" s="77"/>
      <c r="AQ488" s="214" t="n">
        <f aca="false">D488</f>
        <v>11</v>
      </c>
      <c r="AR488" s="142" t="e">
        <f aca="false">F488+G488+H488+J488+R488+S488+T488+U488+V488+W488+X488+Y488+Z488+AI488+AJ488</f>
        <v>#VALUE!</v>
      </c>
      <c r="AS488" s="142" t="e">
        <f aca="false">I488+K488+L488+M488+O488+Q488+AA488+AB488</f>
        <v>#VALUE!</v>
      </c>
      <c r="AT488" s="142" t="e">
        <f aca="false">N488+AC488+AD488+AE488+AF488</f>
        <v>#VALUE!</v>
      </c>
    </row>
    <row r="489" customFormat="false" ht="93.75" hidden="false" customHeight="false" outlineLevel="0" collapsed="false">
      <c r="A489" s="3" t="n">
        <v>455</v>
      </c>
      <c r="B489" s="3" t="s">
        <v>3144</v>
      </c>
      <c r="C489" s="3" t="s">
        <v>3131</v>
      </c>
      <c r="D489" s="3" t="n">
        <v>8</v>
      </c>
      <c r="E489" s="3" t="n">
        <v>1</v>
      </c>
      <c r="F489" s="3" t="s">
        <v>45</v>
      </c>
      <c r="G489" s="3" t="s">
        <v>45</v>
      </c>
      <c r="H489" s="3" t="s">
        <v>45</v>
      </c>
      <c r="I489" s="3" t="s">
        <v>45</v>
      </c>
      <c r="J489" s="3" t="s">
        <v>45</v>
      </c>
      <c r="K489" s="3" t="s">
        <v>45</v>
      </c>
      <c r="L489" s="3" t="s">
        <v>45</v>
      </c>
      <c r="M489" s="3" t="s">
        <v>45</v>
      </c>
      <c r="N489" s="3" t="s">
        <v>45</v>
      </c>
      <c r="O489" s="3" t="s">
        <v>45</v>
      </c>
      <c r="P489" s="3" t="s">
        <v>45</v>
      </c>
      <c r="Q489" s="3" t="s">
        <v>45</v>
      </c>
      <c r="R489" s="3" t="s">
        <v>45</v>
      </c>
      <c r="S489" s="3" t="n">
        <v>1</v>
      </c>
      <c r="T489" s="3" t="s">
        <v>45</v>
      </c>
      <c r="U489" s="3" t="s">
        <v>45</v>
      </c>
      <c r="V489" s="3" t="s">
        <v>45</v>
      </c>
      <c r="W489" s="3" t="n">
        <v>2</v>
      </c>
      <c r="X489" s="3" t="s">
        <v>45</v>
      </c>
      <c r="Y489" s="3" t="s">
        <v>45</v>
      </c>
      <c r="Z489" s="3" t="s">
        <v>45</v>
      </c>
      <c r="AA489" s="3" t="s">
        <v>45</v>
      </c>
      <c r="AB489" s="3" t="n">
        <v>6</v>
      </c>
      <c r="AC489" s="3" t="n">
        <v>8</v>
      </c>
      <c r="AD489" s="3" t="s">
        <v>45</v>
      </c>
      <c r="AE489" s="3" t="s">
        <v>45</v>
      </c>
      <c r="AF489" s="3" t="s">
        <v>45</v>
      </c>
      <c r="AG489" s="3" t="s">
        <v>45</v>
      </c>
      <c r="AH489" s="3" t="s">
        <v>45</v>
      </c>
      <c r="AI489" s="3" t="s">
        <v>45</v>
      </c>
      <c r="AJ489" s="8" t="s">
        <v>45</v>
      </c>
      <c r="AK489" s="3" t="s">
        <v>3145</v>
      </c>
      <c r="AL489" s="3" t="s">
        <v>3146</v>
      </c>
      <c r="AM489" s="3" t="s">
        <v>3146</v>
      </c>
      <c r="AN489" s="3" t="s">
        <v>3025</v>
      </c>
      <c r="AO489" s="3" t="s">
        <v>3147</v>
      </c>
      <c r="AP489" s="77"/>
      <c r="AQ489" s="214" t="n">
        <f aca="false">D489</f>
        <v>8</v>
      </c>
      <c r="AR489" s="142" t="e">
        <f aca="false">F489+G489+H489+J489+R489+S489+T489+U489+V489+W489+X489+Y489+Z489+AI489+AJ489</f>
        <v>#VALUE!</v>
      </c>
      <c r="AS489" s="142" t="e">
        <f aca="false">I489+K489+L489+M489+O489+Q489+AA489+AB489</f>
        <v>#VALUE!</v>
      </c>
      <c r="AT489" s="142" t="e">
        <f aca="false">N489+AC489+AD489+AE489+AF489</f>
        <v>#VALUE!</v>
      </c>
    </row>
    <row r="490" customFormat="false" ht="93.75" hidden="false" customHeight="false" outlineLevel="0" collapsed="false">
      <c r="A490" s="3" t="n">
        <v>456</v>
      </c>
      <c r="B490" s="3" t="s">
        <v>3148</v>
      </c>
      <c r="C490" s="3" t="s">
        <v>3140</v>
      </c>
      <c r="D490" s="3" t="n">
        <v>16</v>
      </c>
      <c r="E490" s="3" t="n">
        <v>1</v>
      </c>
      <c r="F490" s="3" t="s">
        <v>45</v>
      </c>
      <c r="G490" s="3" t="s">
        <v>45</v>
      </c>
      <c r="H490" s="3" t="s">
        <v>45</v>
      </c>
      <c r="I490" s="3" t="s">
        <v>45</v>
      </c>
      <c r="J490" s="3" t="s">
        <v>45</v>
      </c>
      <c r="K490" s="3" t="n">
        <v>1</v>
      </c>
      <c r="L490" s="3" t="s">
        <v>45</v>
      </c>
      <c r="M490" s="3" t="s">
        <v>45</v>
      </c>
      <c r="N490" s="3" t="s">
        <v>45</v>
      </c>
      <c r="O490" s="3" t="s">
        <v>45</v>
      </c>
      <c r="P490" s="3" t="s">
        <v>45</v>
      </c>
      <c r="Q490" s="3" t="s">
        <v>45</v>
      </c>
      <c r="R490" s="3" t="s">
        <v>45</v>
      </c>
      <c r="S490" s="3" t="s">
        <v>45</v>
      </c>
      <c r="T490" s="3" t="s">
        <v>45</v>
      </c>
      <c r="U490" s="3" t="s">
        <v>45</v>
      </c>
      <c r="V490" s="3" t="s">
        <v>45</v>
      </c>
      <c r="W490" s="3" t="s">
        <v>45</v>
      </c>
      <c r="X490" s="3" t="s">
        <v>45</v>
      </c>
      <c r="Y490" s="3" t="n">
        <v>5</v>
      </c>
      <c r="Z490" s="3" t="s">
        <v>45</v>
      </c>
      <c r="AA490" s="3" t="s">
        <v>45</v>
      </c>
      <c r="AB490" s="3" t="n">
        <v>5</v>
      </c>
      <c r="AC490" s="3" t="s">
        <v>45</v>
      </c>
      <c r="AD490" s="3" t="s">
        <v>45</v>
      </c>
      <c r="AE490" s="3" t="s">
        <v>45</v>
      </c>
      <c r="AF490" s="3" t="s">
        <v>45</v>
      </c>
      <c r="AG490" s="3" t="s">
        <v>45</v>
      </c>
      <c r="AH490" s="3" t="s">
        <v>45</v>
      </c>
      <c r="AI490" s="3" t="s">
        <v>45</v>
      </c>
      <c r="AJ490" s="8" t="s">
        <v>45</v>
      </c>
      <c r="AK490" s="3" t="s">
        <v>3149</v>
      </c>
      <c r="AL490" s="3" t="s">
        <v>3150</v>
      </c>
      <c r="AM490" s="3" t="s">
        <v>3150</v>
      </c>
      <c r="AN490" s="3" t="s">
        <v>3025</v>
      </c>
      <c r="AO490" s="3" t="s">
        <v>3151</v>
      </c>
      <c r="AP490" s="77"/>
      <c r="AQ490" s="214" t="n">
        <f aca="false">D490</f>
        <v>16</v>
      </c>
      <c r="AR490" s="142" t="e">
        <f aca="false">F490+G490+H490+J490+R490+S490+T490+U490+V490+W490+X490+Y490+Z490+AI490+AJ490</f>
        <v>#VALUE!</v>
      </c>
      <c r="AS490" s="142" t="e">
        <f aca="false">I490+K490+L490+M490+O490+Q490+AA490+AB490</f>
        <v>#VALUE!</v>
      </c>
      <c r="AT490" s="142" t="e">
        <f aca="false">N490+AC490+AD490+AE490+AF490</f>
        <v>#VALUE!</v>
      </c>
    </row>
    <row r="491" customFormat="false" ht="93.75" hidden="false" customHeight="false" outlineLevel="0" collapsed="false">
      <c r="A491" s="3" t="n">
        <v>457</v>
      </c>
      <c r="B491" s="4" t="s">
        <v>3152</v>
      </c>
      <c r="C491" s="3" t="s">
        <v>3117</v>
      </c>
      <c r="D491" s="3" t="n">
        <v>10</v>
      </c>
      <c r="E491" s="3" t="n">
        <v>2</v>
      </c>
      <c r="F491" s="3" t="s">
        <v>45</v>
      </c>
      <c r="G491" s="3" t="s">
        <v>45</v>
      </c>
      <c r="H491" s="3" t="s">
        <v>45</v>
      </c>
      <c r="I491" s="3" t="s">
        <v>45</v>
      </c>
      <c r="J491" s="3" t="s">
        <v>45</v>
      </c>
      <c r="K491" s="3" t="s">
        <v>45</v>
      </c>
      <c r="L491" s="3" t="s">
        <v>45</v>
      </c>
      <c r="M491" s="3" t="s">
        <v>45</v>
      </c>
      <c r="N491" s="3" t="s">
        <v>45</v>
      </c>
      <c r="O491" s="3" t="s">
        <v>45</v>
      </c>
      <c r="P491" s="3" t="s">
        <v>45</v>
      </c>
      <c r="Q491" s="3" t="s">
        <v>45</v>
      </c>
      <c r="R491" s="3" t="s">
        <v>45</v>
      </c>
      <c r="S491" s="3" t="s">
        <v>45</v>
      </c>
      <c r="T491" s="3" t="s">
        <v>45</v>
      </c>
      <c r="U491" s="3" t="s">
        <v>45</v>
      </c>
      <c r="V491" s="3" t="s">
        <v>45</v>
      </c>
      <c r="W491" s="3" t="s">
        <v>45</v>
      </c>
      <c r="X491" s="3" t="s">
        <v>45</v>
      </c>
      <c r="Y491" s="3" t="s">
        <v>45</v>
      </c>
      <c r="Z491" s="3" t="s">
        <v>45</v>
      </c>
      <c r="AA491" s="3" t="s">
        <v>45</v>
      </c>
      <c r="AB491" s="3" t="s">
        <v>45</v>
      </c>
      <c r="AC491" s="3" t="n">
        <v>10</v>
      </c>
      <c r="AD491" s="3" t="s">
        <v>45</v>
      </c>
      <c r="AE491" s="3" t="s">
        <v>45</v>
      </c>
      <c r="AF491" s="3" t="s">
        <v>45</v>
      </c>
      <c r="AG491" s="3" t="s">
        <v>45</v>
      </c>
      <c r="AH491" s="3" t="s">
        <v>45</v>
      </c>
      <c r="AI491" s="3" t="s">
        <v>45</v>
      </c>
      <c r="AJ491" s="8" t="s">
        <v>45</v>
      </c>
      <c r="AK491" s="3" t="s">
        <v>3153</v>
      </c>
      <c r="AL491" s="3" t="s">
        <v>3154</v>
      </c>
      <c r="AM491" s="3" t="s">
        <v>3154</v>
      </c>
      <c r="AN491" s="3" t="s">
        <v>3025</v>
      </c>
      <c r="AO491" s="3" t="s">
        <v>3155</v>
      </c>
      <c r="AP491" s="77"/>
      <c r="AQ491" s="214" t="n">
        <f aca="false">D491</f>
        <v>10</v>
      </c>
      <c r="AR491" s="142" t="e">
        <f aca="false">F491+G491+H491+J491+R491+S491+T491+U491+V491+W491+X491+Y491+Z491+AI491+AJ491</f>
        <v>#VALUE!</v>
      </c>
      <c r="AS491" s="142" t="e">
        <f aca="false">I491+K491+L491+M491+O491+Q491+AA491+AB491</f>
        <v>#VALUE!</v>
      </c>
      <c r="AT491" s="142" t="e">
        <f aca="false">N491+AC491+AD491+AE491+AF491</f>
        <v>#VALUE!</v>
      </c>
    </row>
    <row r="492" customFormat="false" ht="93.75" hidden="false" customHeight="false" outlineLevel="0" collapsed="false">
      <c r="A492" s="3" t="n">
        <v>458</v>
      </c>
      <c r="B492" s="4" t="s">
        <v>3156</v>
      </c>
      <c r="C492" s="3" t="s">
        <v>3117</v>
      </c>
      <c r="D492" s="3" t="n">
        <v>10</v>
      </c>
      <c r="E492" s="3" t="n">
        <v>2</v>
      </c>
      <c r="F492" s="3" t="s">
        <v>45</v>
      </c>
      <c r="G492" s="3" t="s">
        <v>45</v>
      </c>
      <c r="H492" s="3" t="s">
        <v>45</v>
      </c>
      <c r="I492" s="3" t="s">
        <v>45</v>
      </c>
      <c r="J492" s="3" t="s">
        <v>45</v>
      </c>
      <c r="K492" s="3" t="s">
        <v>45</v>
      </c>
      <c r="L492" s="3" t="s">
        <v>45</v>
      </c>
      <c r="M492" s="3" t="s">
        <v>45</v>
      </c>
      <c r="N492" s="3" t="s">
        <v>45</v>
      </c>
      <c r="O492" s="3" t="s">
        <v>45</v>
      </c>
      <c r="P492" s="3" t="s">
        <v>45</v>
      </c>
      <c r="Q492" s="3" t="s">
        <v>45</v>
      </c>
      <c r="R492" s="3" t="s">
        <v>45</v>
      </c>
      <c r="S492" s="3" t="s">
        <v>45</v>
      </c>
      <c r="T492" s="3" t="s">
        <v>45</v>
      </c>
      <c r="U492" s="3" t="s">
        <v>45</v>
      </c>
      <c r="V492" s="3" t="s">
        <v>45</v>
      </c>
      <c r="W492" s="3" t="s">
        <v>45</v>
      </c>
      <c r="X492" s="3" t="s">
        <v>45</v>
      </c>
      <c r="Y492" s="3" t="s">
        <v>45</v>
      </c>
      <c r="Z492" s="3" t="s">
        <v>45</v>
      </c>
      <c r="AA492" s="3" t="s">
        <v>45</v>
      </c>
      <c r="AB492" s="3" t="s">
        <v>45</v>
      </c>
      <c r="AC492" s="3" t="n">
        <v>10</v>
      </c>
      <c r="AD492" s="3" t="s">
        <v>45</v>
      </c>
      <c r="AE492" s="3" t="s">
        <v>45</v>
      </c>
      <c r="AF492" s="3" t="s">
        <v>45</v>
      </c>
      <c r="AG492" s="3" t="s">
        <v>45</v>
      </c>
      <c r="AH492" s="3" t="s">
        <v>45</v>
      </c>
      <c r="AI492" s="3" t="s">
        <v>45</v>
      </c>
      <c r="AJ492" s="8" t="s">
        <v>45</v>
      </c>
      <c r="AK492" s="3" t="s">
        <v>3157</v>
      </c>
      <c r="AL492" s="3" t="s">
        <v>3158</v>
      </c>
      <c r="AM492" s="3" t="s">
        <v>3158</v>
      </c>
      <c r="AN492" s="3" t="s">
        <v>2265</v>
      </c>
      <c r="AO492" s="3" t="s">
        <v>3159</v>
      </c>
      <c r="AP492" s="77"/>
      <c r="AQ492" s="214" t="n">
        <f aca="false">D492</f>
        <v>10</v>
      </c>
      <c r="AR492" s="142" t="e">
        <f aca="false">F492+G492+H492+J492+R492+S492+T492+U492+V492+W492+X492+Y492+Z492+AI492+AJ492</f>
        <v>#VALUE!</v>
      </c>
      <c r="AS492" s="142" t="e">
        <f aca="false">I492+K492+L492+M492+O492+Q492+AA492+AB492</f>
        <v>#VALUE!</v>
      </c>
      <c r="AT492" s="142" t="e">
        <f aca="false">N492+AC492+AD492+AE492+AF492</f>
        <v>#VALUE!</v>
      </c>
    </row>
    <row r="493" customFormat="false" ht="93.75" hidden="false" customHeight="false" outlineLevel="0" collapsed="false">
      <c r="A493" s="3" t="n">
        <v>459</v>
      </c>
      <c r="B493" s="4" t="s">
        <v>3160</v>
      </c>
      <c r="C493" s="3" t="s">
        <v>3117</v>
      </c>
      <c r="D493" s="3" t="n">
        <v>2</v>
      </c>
      <c r="E493" s="3" t="s">
        <v>45</v>
      </c>
      <c r="F493" s="3" t="s">
        <v>45</v>
      </c>
      <c r="G493" s="3" t="s">
        <v>45</v>
      </c>
      <c r="H493" s="3" t="s">
        <v>45</v>
      </c>
      <c r="I493" s="3" t="s">
        <v>45</v>
      </c>
      <c r="J493" s="3" t="s">
        <v>45</v>
      </c>
      <c r="K493" s="3" t="s">
        <v>45</v>
      </c>
      <c r="L493" s="3" t="s">
        <v>45</v>
      </c>
      <c r="M493" s="3" t="s">
        <v>45</v>
      </c>
      <c r="N493" s="3" t="s">
        <v>45</v>
      </c>
      <c r="O493" s="3" t="s">
        <v>45</v>
      </c>
      <c r="P493" s="3" t="s">
        <v>45</v>
      </c>
      <c r="Q493" s="3" t="s">
        <v>45</v>
      </c>
      <c r="R493" s="3" t="s">
        <v>45</v>
      </c>
      <c r="S493" s="3" t="s">
        <v>45</v>
      </c>
      <c r="T493" s="3" t="s">
        <v>45</v>
      </c>
      <c r="U493" s="3" t="s">
        <v>45</v>
      </c>
      <c r="V493" s="3" t="s">
        <v>45</v>
      </c>
      <c r="W493" s="3" t="s">
        <v>45</v>
      </c>
      <c r="X493" s="3" t="s">
        <v>45</v>
      </c>
      <c r="Y493" s="3" t="s">
        <v>45</v>
      </c>
      <c r="Z493" s="3" t="s">
        <v>45</v>
      </c>
      <c r="AA493" s="3" t="s">
        <v>45</v>
      </c>
      <c r="AB493" s="3" t="s">
        <v>45</v>
      </c>
      <c r="AC493" s="3" t="n">
        <v>2</v>
      </c>
      <c r="AD493" s="3" t="s">
        <v>45</v>
      </c>
      <c r="AE493" s="3" t="s">
        <v>45</v>
      </c>
      <c r="AF493" s="3" t="s">
        <v>45</v>
      </c>
      <c r="AG493" s="3" t="s">
        <v>45</v>
      </c>
      <c r="AH493" s="3" t="s">
        <v>45</v>
      </c>
      <c r="AI493" s="3" t="s">
        <v>45</v>
      </c>
      <c r="AJ493" s="8" t="s">
        <v>45</v>
      </c>
      <c r="AK493" s="3" t="s">
        <v>3161</v>
      </c>
      <c r="AL493" s="3" t="s">
        <v>3162</v>
      </c>
      <c r="AM493" s="3" t="s">
        <v>3162</v>
      </c>
      <c r="AN493" s="3" t="s">
        <v>3163</v>
      </c>
      <c r="AO493" s="3" t="s">
        <v>3164</v>
      </c>
      <c r="AP493" s="77"/>
      <c r="AQ493" s="214" t="n">
        <f aca="false">D493</f>
        <v>2</v>
      </c>
      <c r="AR493" s="142" t="e">
        <f aca="false">F493+G493+H493+J493+R493+S493+T493+U493+V493+W493+X493+Y493+Z493+AI493+AJ493</f>
        <v>#VALUE!</v>
      </c>
      <c r="AS493" s="142" t="e">
        <f aca="false">I493+K493+L493+M493+O493+Q493+AA493+AB493</f>
        <v>#VALUE!</v>
      </c>
      <c r="AT493" s="142" t="e">
        <f aca="false">N493+AC493+AD493+AE493+AF493</f>
        <v>#VALUE!</v>
      </c>
    </row>
    <row r="494" customFormat="false" ht="93.75" hidden="false" customHeight="false" outlineLevel="0" collapsed="false">
      <c r="A494" s="3" t="n">
        <v>460</v>
      </c>
      <c r="B494" s="4" t="s">
        <v>3165</v>
      </c>
      <c r="C494" s="3" t="s">
        <v>3117</v>
      </c>
      <c r="D494" s="3" t="n">
        <v>2</v>
      </c>
      <c r="E494" s="3" t="s">
        <v>45</v>
      </c>
      <c r="F494" s="3" t="s">
        <v>45</v>
      </c>
      <c r="G494" s="3" t="s">
        <v>45</v>
      </c>
      <c r="H494" s="3" t="s">
        <v>45</v>
      </c>
      <c r="I494" s="3" t="s">
        <v>45</v>
      </c>
      <c r="J494" s="3" t="s">
        <v>45</v>
      </c>
      <c r="K494" s="3" t="s">
        <v>45</v>
      </c>
      <c r="L494" s="3" t="s">
        <v>45</v>
      </c>
      <c r="M494" s="3" t="s">
        <v>45</v>
      </c>
      <c r="N494" s="3" t="s">
        <v>45</v>
      </c>
      <c r="O494" s="3" t="s">
        <v>45</v>
      </c>
      <c r="P494" s="3" t="s">
        <v>45</v>
      </c>
      <c r="Q494" s="3" t="s">
        <v>45</v>
      </c>
      <c r="R494" s="3" t="s">
        <v>45</v>
      </c>
      <c r="S494" s="3" t="s">
        <v>45</v>
      </c>
      <c r="T494" s="3" t="s">
        <v>45</v>
      </c>
      <c r="U494" s="3" t="s">
        <v>45</v>
      </c>
      <c r="V494" s="3" t="s">
        <v>45</v>
      </c>
      <c r="W494" s="3" t="s">
        <v>45</v>
      </c>
      <c r="X494" s="3" t="s">
        <v>45</v>
      </c>
      <c r="Y494" s="3" t="s">
        <v>45</v>
      </c>
      <c r="Z494" s="3" t="s">
        <v>45</v>
      </c>
      <c r="AA494" s="3" t="s">
        <v>45</v>
      </c>
      <c r="AB494" s="3" t="s">
        <v>45</v>
      </c>
      <c r="AC494" s="3" t="n">
        <v>2</v>
      </c>
      <c r="AD494" s="3" t="s">
        <v>45</v>
      </c>
      <c r="AE494" s="3" t="s">
        <v>45</v>
      </c>
      <c r="AF494" s="3" t="s">
        <v>45</v>
      </c>
      <c r="AG494" s="3" t="s">
        <v>45</v>
      </c>
      <c r="AH494" s="3" t="s">
        <v>45</v>
      </c>
      <c r="AI494" s="3" t="s">
        <v>45</v>
      </c>
      <c r="AJ494" s="8" t="s">
        <v>45</v>
      </c>
      <c r="AK494" s="3" t="s">
        <v>3166</v>
      </c>
      <c r="AL494" s="3" t="s">
        <v>3167</v>
      </c>
      <c r="AM494" s="3" t="s">
        <v>3167</v>
      </c>
      <c r="AN494" s="3" t="s">
        <v>3163</v>
      </c>
      <c r="AO494" s="3" t="s">
        <v>3168</v>
      </c>
      <c r="AP494" s="77"/>
      <c r="AQ494" s="214" t="n">
        <f aca="false">D494</f>
        <v>2</v>
      </c>
      <c r="AR494" s="142" t="e">
        <f aca="false">F494+G494+H494+J494+R494+S494+T494+U494+V494+W494+X494+Y494+Z494+AI494+AJ494</f>
        <v>#VALUE!</v>
      </c>
      <c r="AS494" s="142" t="e">
        <f aca="false">I494+K494+L494+M494+O494+Q494+AA494+AB494</f>
        <v>#VALUE!</v>
      </c>
      <c r="AT494" s="142" t="e">
        <f aca="false">N494+AC494+AD494+AE494+AF494</f>
        <v>#VALUE!</v>
      </c>
    </row>
    <row r="495" customFormat="false" ht="93.75" hidden="false" customHeight="false" outlineLevel="0" collapsed="false">
      <c r="A495" s="3" t="n">
        <v>461</v>
      </c>
      <c r="B495" s="4" t="s">
        <v>3169</v>
      </c>
      <c r="C495" s="3" t="s">
        <v>3117</v>
      </c>
      <c r="D495" s="3" t="n">
        <v>2</v>
      </c>
      <c r="E495" s="3" t="s">
        <v>45</v>
      </c>
      <c r="F495" s="3" t="s">
        <v>45</v>
      </c>
      <c r="G495" s="3" t="s">
        <v>45</v>
      </c>
      <c r="H495" s="3" t="s">
        <v>45</v>
      </c>
      <c r="I495" s="3" t="s">
        <v>45</v>
      </c>
      <c r="J495" s="3" t="s">
        <v>45</v>
      </c>
      <c r="K495" s="3" t="s">
        <v>45</v>
      </c>
      <c r="L495" s="3" t="s">
        <v>45</v>
      </c>
      <c r="M495" s="3" t="s">
        <v>45</v>
      </c>
      <c r="N495" s="3" t="s">
        <v>45</v>
      </c>
      <c r="O495" s="3" t="s">
        <v>45</v>
      </c>
      <c r="P495" s="3" t="s">
        <v>45</v>
      </c>
      <c r="Q495" s="3" t="s">
        <v>45</v>
      </c>
      <c r="R495" s="3" t="s">
        <v>45</v>
      </c>
      <c r="S495" s="3" t="s">
        <v>45</v>
      </c>
      <c r="T495" s="3" t="s">
        <v>45</v>
      </c>
      <c r="U495" s="3" t="s">
        <v>45</v>
      </c>
      <c r="V495" s="3" t="s">
        <v>45</v>
      </c>
      <c r="W495" s="3" t="s">
        <v>45</v>
      </c>
      <c r="X495" s="3" t="s">
        <v>45</v>
      </c>
      <c r="Y495" s="3" t="s">
        <v>45</v>
      </c>
      <c r="Z495" s="3" t="s">
        <v>45</v>
      </c>
      <c r="AA495" s="3" t="s">
        <v>45</v>
      </c>
      <c r="AB495" s="3" t="s">
        <v>45</v>
      </c>
      <c r="AC495" s="3" t="n">
        <v>2</v>
      </c>
      <c r="AD495" s="3" t="s">
        <v>45</v>
      </c>
      <c r="AE495" s="3" t="s">
        <v>45</v>
      </c>
      <c r="AF495" s="3" t="s">
        <v>45</v>
      </c>
      <c r="AG495" s="3" t="s">
        <v>45</v>
      </c>
      <c r="AH495" s="3" t="s">
        <v>45</v>
      </c>
      <c r="AI495" s="3" t="s">
        <v>45</v>
      </c>
      <c r="AJ495" s="8" t="s">
        <v>45</v>
      </c>
      <c r="AK495" s="3" t="s">
        <v>3170</v>
      </c>
      <c r="AL495" s="3" t="s">
        <v>3171</v>
      </c>
      <c r="AM495" s="3" t="s">
        <v>3171</v>
      </c>
      <c r="AN495" s="3" t="s">
        <v>3163</v>
      </c>
      <c r="AO495" s="3" t="s">
        <v>3172</v>
      </c>
      <c r="AP495" s="77"/>
      <c r="AQ495" s="214" t="n">
        <f aca="false">D495</f>
        <v>2</v>
      </c>
      <c r="AR495" s="142" t="e">
        <f aca="false">F495+G495+H495+J495+R495+S495+T495+U495+V495+W495+X495+Y495+Z495+AI495+AJ495</f>
        <v>#VALUE!</v>
      </c>
      <c r="AS495" s="142" t="e">
        <f aca="false">I495+K495+L495+M495+O495+Q495+AA495+AB495</f>
        <v>#VALUE!</v>
      </c>
      <c r="AT495" s="142" t="e">
        <f aca="false">N495+AC495+AD495+AE495+AF495</f>
        <v>#VALUE!</v>
      </c>
    </row>
    <row r="496" customFormat="false" ht="93.75" hidden="false" customHeight="false" outlineLevel="0" collapsed="false">
      <c r="A496" s="3" t="n">
        <v>462</v>
      </c>
      <c r="B496" s="4" t="s">
        <v>3173</v>
      </c>
      <c r="C496" s="3" t="s">
        <v>3117</v>
      </c>
      <c r="D496" s="3" t="n">
        <v>2</v>
      </c>
      <c r="E496" s="3" t="s">
        <v>45</v>
      </c>
      <c r="F496" s="3" t="s">
        <v>45</v>
      </c>
      <c r="G496" s="3" t="s">
        <v>45</v>
      </c>
      <c r="H496" s="3" t="s">
        <v>45</v>
      </c>
      <c r="I496" s="3" t="s">
        <v>45</v>
      </c>
      <c r="J496" s="3" t="s">
        <v>45</v>
      </c>
      <c r="K496" s="3" t="s">
        <v>45</v>
      </c>
      <c r="L496" s="3" t="s">
        <v>45</v>
      </c>
      <c r="M496" s="3" t="s">
        <v>45</v>
      </c>
      <c r="N496" s="3" t="s">
        <v>45</v>
      </c>
      <c r="O496" s="3" t="s">
        <v>45</v>
      </c>
      <c r="P496" s="3" t="s">
        <v>45</v>
      </c>
      <c r="Q496" s="3" t="s">
        <v>45</v>
      </c>
      <c r="R496" s="3" t="s">
        <v>45</v>
      </c>
      <c r="S496" s="3" t="s">
        <v>45</v>
      </c>
      <c r="T496" s="3" t="s">
        <v>45</v>
      </c>
      <c r="U496" s="3" t="s">
        <v>45</v>
      </c>
      <c r="V496" s="3" t="s">
        <v>45</v>
      </c>
      <c r="W496" s="3" t="s">
        <v>45</v>
      </c>
      <c r="X496" s="3" t="s">
        <v>45</v>
      </c>
      <c r="Y496" s="3" t="s">
        <v>45</v>
      </c>
      <c r="Z496" s="3" t="s">
        <v>45</v>
      </c>
      <c r="AA496" s="3" t="s">
        <v>45</v>
      </c>
      <c r="AB496" s="3" t="s">
        <v>45</v>
      </c>
      <c r="AC496" s="3" t="n">
        <v>2</v>
      </c>
      <c r="AD496" s="3" t="s">
        <v>45</v>
      </c>
      <c r="AE496" s="3" t="s">
        <v>45</v>
      </c>
      <c r="AF496" s="3" t="s">
        <v>45</v>
      </c>
      <c r="AG496" s="3" t="s">
        <v>45</v>
      </c>
      <c r="AH496" s="3" t="s">
        <v>45</v>
      </c>
      <c r="AI496" s="3" t="s">
        <v>45</v>
      </c>
      <c r="AJ496" s="8" t="s">
        <v>45</v>
      </c>
      <c r="AK496" s="3" t="s">
        <v>3174</v>
      </c>
      <c r="AL496" s="3" t="s">
        <v>3175</v>
      </c>
      <c r="AM496" s="3" t="s">
        <v>3171</v>
      </c>
      <c r="AN496" s="3" t="s">
        <v>3163</v>
      </c>
      <c r="AO496" s="3" t="s">
        <v>3176</v>
      </c>
      <c r="AP496" s="77"/>
      <c r="AQ496" s="214" t="n">
        <f aca="false">D496</f>
        <v>2</v>
      </c>
      <c r="AR496" s="142" t="e">
        <f aca="false">F496+G496+H496+J496+R496+S496+T496+U496+V496+W496+X496+Y496+Z496+AI496+AJ496</f>
        <v>#VALUE!</v>
      </c>
      <c r="AS496" s="142" t="e">
        <f aca="false">I496+K496+L496+M496+O496+Q496+AA496+AB496</f>
        <v>#VALUE!</v>
      </c>
      <c r="AT496" s="142" t="e">
        <f aca="false">N496+AC496+AD496+AE496+AF496</f>
        <v>#VALUE!</v>
      </c>
    </row>
    <row r="497" customFormat="false" ht="93.75" hidden="false" customHeight="false" outlineLevel="0" collapsed="false">
      <c r="A497" s="3" t="n">
        <v>463</v>
      </c>
      <c r="B497" s="4" t="s">
        <v>3113</v>
      </c>
      <c r="C497" s="3" t="s">
        <v>3117</v>
      </c>
      <c r="D497" s="3" t="n">
        <v>5</v>
      </c>
      <c r="E497" s="3" t="n">
        <v>1</v>
      </c>
      <c r="F497" s="3" t="s">
        <v>45</v>
      </c>
      <c r="G497" s="3" t="s">
        <v>45</v>
      </c>
      <c r="H497" s="3" t="s">
        <v>45</v>
      </c>
      <c r="I497" s="3" t="s">
        <v>45</v>
      </c>
      <c r="J497" s="3" t="s">
        <v>45</v>
      </c>
      <c r="K497" s="3" t="s">
        <v>45</v>
      </c>
      <c r="L497" s="3" t="s">
        <v>45</v>
      </c>
      <c r="M497" s="3" t="s">
        <v>45</v>
      </c>
      <c r="N497" s="3" t="s">
        <v>45</v>
      </c>
      <c r="O497" s="3" t="s">
        <v>45</v>
      </c>
      <c r="P497" s="3" t="s">
        <v>45</v>
      </c>
      <c r="Q497" s="3" t="s">
        <v>45</v>
      </c>
      <c r="R497" s="3" t="s">
        <v>45</v>
      </c>
      <c r="S497" s="3" t="s">
        <v>45</v>
      </c>
      <c r="T497" s="3" t="s">
        <v>45</v>
      </c>
      <c r="U497" s="3" t="s">
        <v>45</v>
      </c>
      <c r="V497" s="3" t="s">
        <v>45</v>
      </c>
      <c r="W497" s="3" t="s">
        <v>45</v>
      </c>
      <c r="X497" s="3" t="s">
        <v>45</v>
      </c>
      <c r="Y497" s="3" t="s">
        <v>45</v>
      </c>
      <c r="Z497" s="3" t="s">
        <v>45</v>
      </c>
      <c r="AA497" s="3" t="s">
        <v>45</v>
      </c>
      <c r="AB497" s="3" t="s">
        <v>45</v>
      </c>
      <c r="AC497" s="3" t="n">
        <v>5</v>
      </c>
      <c r="AD497" s="3" t="s">
        <v>45</v>
      </c>
      <c r="AE497" s="3" t="s">
        <v>45</v>
      </c>
      <c r="AF497" s="3" t="s">
        <v>45</v>
      </c>
      <c r="AG497" s="3" t="s">
        <v>45</v>
      </c>
      <c r="AH497" s="3" t="s">
        <v>45</v>
      </c>
      <c r="AI497" s="3" t="s">
        <v>45</v>
      </c>
      <c r="AJ497" s="8" t="s">
        <v>45</v>
      </c>
      <c r="AK497" s="3" t="s">
        <v>3177</v>
      </c>
      <c r="AL497" s="3" t="s">
        <v>3178</v>
      </c>
      <c r="AM497" s="3" t="s">
        <v>3178</v>
      </c>
      <c r="AN497" s="3" t="s">
        <v>3163</v>
      </c>
      <c r="AO497" s="3" t="s">
        <v>3179</v>
      </c>
      <c r="AP497" s="77"/>
      <c r="AQ497" s="214" t="n">
        <f aca="false">D497</f>
        <v>5</v>
      </c>
      <c r="AR497" s="142" t="e">
        <f aca="false">F497+G497+H497+J497+R497+S497+T497+U497+V497+W497+X497+Y497+Z497+AI497+AJ497</f>
        <v>#VALUE!</v>
      </c>
      <c r="AS497" s="142" t="e">
        <f aca="false">I497+K497+L497+M497+O497+Q497+AA497+AB497</f>
        <v>#VALUE!</v>
      </c>
      <c r="AT497" s="142" t="e">
        <f aca="false">N497+AC497+AD497+AE497+AF497</f>
        <v>#VALUE!</v>
      </c>
    </row>
    <row r="498" customFormat="false" ht="93.75" hidden="false" customHeight="false" outlineLevel="0" collapsed="false">
      <c r="A498" s="3" t="n">
        <v>464</v>
      </c>
      <c r="B498" s="4" t="s">
        <v>3180</v>
      </c>
      <c r="C498" s="3" t="s">
        <v>3117</v>
      </c>
      <c r="D498" s="3" t="n">
        <v>2</v>
      </c>
      <c r="E498" s="3" t="s">
        <v>45</v>
      </c>
      <c r="F498" s="3" t="s">
        <v>45</v>
      </c>
      <c r="G498" s="3" t="s">
        <v>45</v>
      </c>
      <c r="H498" s="3" t="s">
        <v>45</v>
      </c>
      <c r="I498" s="3" t="s">
        <v>45</v>
      </c>
      <c r="J498" s="3" t="s">
        <v>45</v>
      </c>
      <c r="K498" s="3" t="s">
        <v>45</v>
      </c>
      <c r="L498" s="3" t="s">
        <v>45</v>
      </c>
      <c r="M498" s="3" t="s">
        <v>45</v>
      </c>
      <c r="N498" s="3" t="s">
        <v>45</v>
      </c>
      <c r="O498" s="3" t="s">
        <v>45</v>
      </c>
      <c r="P498" s="3" t="s">
        <v>45</v>
      </c>
      <c r="Q498" s="3" t="s">
        <v>45</v>
      </c>
      <c r="R498" s="3" t="s">
        <v>45</v>
      </c>
      <c r="S498" s="3" t="s">
        <v>45</v>
      </c>
      <c r="T498" s="3" t="s">
        <v>45</v>
      </c>
      <c r="U498" s="3" t="s">
        <v>45</v>
      </c>
      <c r="V498" s="3" t="s">
        <v>45</v>
      </c>
      <c r="W498" s="3" t="s">
        <v>45</v>
      </c>
      <c r="X498" s="3" t="s">
        <v>45</v>
      </c>
      <c r="Y498" s="3" t="s">
        <v>45</v>
      </c>
      <c r="Z498" s="3" t="s">
        <v>45</v>
      </c>
      <c r="AA498" s="3" t="s">
        <v>45</v>
      </c>
      <c r="AB498" s="3" t="s">
        <v>45</v>
      </c>
      <c r="AC498" s="3" t="n">
        <v>2</v>
      </c>
      <c r="AD498" s="3" t="s">
        <v>45</v>
      </c>
      <c r="AE498" s="3" t="s">
        <v>45</v>
      </c>
      <c r="AF498" s="3" t="s">
        <v>45</v>
      </c>
      <c r="AG498" s="3" t="s">
        <v>45</v>
      </c>
      <c r="AH498" s="3" t="s">
        <v>45</v>
      </c>
      <c r="AI498" s="3" t="s">
        <v>45</v>
      </c>
      <c r="AJ498" s="8" t="s">
        <v>45</v>
      </c>
      <c r="AK498" s="3" t="s">
        <v>3181</v>
      </c>
      <c r="AL498" s="3" t="s">
        <v>3182</v>
      </c>
      <c r="AM498" s="3" t="s">
        <v>3182</v>
      </c>
      <c r="AN498" s="3" t="s">
        <v>2265</v>
      </c>
      <c r="AO498" s="3" t="s">
        <v>3183</v>
      </c>
      <c r="AP498" s="77"/>
      <c r="AQ498" s="214" t="n">
        <f aca="false">D498</f>
        <v>2</v>
      </c>
      <c r="AR498" s="142" t="e">
        <f aca="false">F498+G498+H498+J498+R498+S498+T498+U498+V498+W498+X498+Y498+Z498+AI498+AJ498</f>
        <v>#VALUE!</v>
      </c>
      <c r="AS498" s="142" t="e">
        <f aca="false">I498+K498+L498+M498+O498+Q498+AA498+AB498</f>
        <v>#VALUE!</v>
      </c>
      <c r="AT498" s="142" t="e">
        <f aca="false">N498+AC498+AD498+AE498+AF498</f>
        <v>#VALUE!</v>
      </c>
    </row>
    <row r="499" customFormat="false" ht="93.75" hidden="false" customHeight="false" outlineLevel="0" collapsed="false">
      <c r="A499" s="3" t="n">
        <v>465</v>
      </c>
      <c r="B499" s="4" t="s">
        <v>3184</v>
      </c>
      <c r="C499" s="3" t="s">
        <v>3117</v>
      </c>
      <c r="D499" s="3" t="n">
        <v>10</v>
      </c>
      <c r="E499" s="3" t="s">
        <v>45</v>
      </c>
      <c r="F499" s="3" t="s">
        <v>45</v>
      </c>
      <c r="G499" s="3" t="s">
        <v>45</v>
      </c>
      <c r="H499" s="3" t="s">
        <v>45</v>
      </c>
      <c r="I499" s="3" t="s">
        <v>45</v>
      </c>
      <c r="J499" s="3" t="s">
        <v>45</v>
      </c>
      <c r="K499" s="3" t="s">
        <v>45</v>
      </c>
      <c r="L499" s="3" t="s">
        <v>45</v>
      </c>
      <c r="M499" s="3" t="s">
        <v>45</v>
      </c>
      <c r="N499" s="3" t="s">
        <v>45</v>
      </c>
      <c r="O499" s="3" t="s">
        <v>45</v>
      </c>
      <c r="P499" s="3" t="s">
        <v>45</v>
      </c>
      <c r="Q499" s="3" t="s">
        <v>45</v>
      </c>
      <c r="R499" s="3" t="s">
        <v>45</v>
      </c>
      <c r="S499" s="3" t="s">
        <v>45</v>
      </c>
      <c r="T499" s="3" t="s">
        <v>45</v>
      </c>
      <c r="U499" s="3" t="s">
        <v>45</v>
      </c>
      <c r="V499" s="3" t="s">
        <v>45</v>
      </c>
      <c r="W499" s="3" t="s">
        <v>45</v>
      </c>
      <c r="X499" s="3" t="s">
        <v>45</v>
      </c>
      <c r="Y499" s="3" t="s">
        <v>45</v>
      </c>
      <c r="Z499" s="3" t="s">
        <v>45</v>
      </c>
      <c r="AA499" s="3" t="s">
        <v>45</v>
      </c>
      <c r="AB499" s="3" t="s">
        <v>45</v>
      </c>
      <c r="AC499" s="3" t="n">
        <v>10</v>
      </c>
      <c r="AD499" s="3" t="s">
        <v>45</v>
      </c>
      <c r="AE499" s="3" t="s">
        <v>45</v>
      </c>
      <c r="AF499" s="3" t="s">
        <v>45</v>
      </c>
      <c r="AG499" s="3" t="s">
        <v>45</v>
      </c>
      <c r="AH499" s="3" t="s">
        <v>45</v>
      </c>
      <c r="AI499" s="3" t="s">
        <v>45</v>
      </c>
      <c r="AJ499" s="8" t="s">
        <v>45</v>
      </c>
      <c r="AK499" s="3" t="s">
        <v>3185</v>
      </c>
      <c r="AL499" s="3" t="s">
        <v>3186</v>
      </c>
      <c r="AM499" s="3" t="s">
        <v>3186</v>
      </c>
      <c r="AN499" s="3" t="s">
        <v>2265</v>
      </c>
      <c r="AO499" s="3" t="s">
        <v>3187</v>
      </c>
      <c r="AP499" s="77"/>
      <c r="AQ499" s="214" t="n">
        <f aca="false">D499</f>
        <v>10</v>
      </c>
      <c r="AR499" s="142" t="e">
        <f aca="false">F499+G499+H499+J499+R499+S499+T499+U499+V499+W499+X499+Y499+Z499+AI499+AJ499</f>
        <v>#VALUE!</v>
      </c>
      <c r="AS499" s="142" t="e">
        <f aca="false">I499+K499+L499+M499+O499+Q499+AA499+AB499</f>
        <v>#VALUE!</v>
      </c>
      <c r="AT499" s="142" t="e">
        <f aca="false">N499+AC499+AD499+AE499+AF499</f>
        <v>#VALUE!</v>
      </c>
    </row>
    <row r="500" customFormat="false" ht="93.75" hidden="false" customHeight="false" outlineLevel="0" collapsed="false">
      <c r="A500" s="3" t="n">
        <v>466</v>
      </c>
      <c r="B500" s="4" t="s">
        <v>3188</v>
      </c>
      <c r="C500" s="3" t="s">
        <v>3117</v>
      </c>
      <c r="D500" s="3" t="n">
        <v>2</v>
      </c>
      <c r="E500" s="3" t="s">
        <v>45</v>
      </c>
      <c r="F500" s="3" t="s">
        <v>45</v>
      </c>
      <c r="G500" s="3" t="s">
        <v>45</v>
      </c>
      <c r="H500" s="3" t="s">
        <v>45</v>
      </c>
      <c r="I500" s="3" t="s">
        <v>45</v>
      </c>
      <c r="J500" s="3" t="s">
        <v>45</v>
      </c>
      <c r="K500" s="3" t="s">
        <v>45</v>
      </c>
      <c r="L500" s="3" t="s">
        <v>45</v>
      </c>
      <c r="M500" s="3" t="s">
        <v>45</v>
      </c>
      <c r="N500" s="3" t="s">
        <v>45</v>
      </c>
      <c r="O500" s="3" t="s">
        <v>45</v>
      </c>
      <c r="P500" s="3" t="s">
        <v>45</v>
      </c>
      <c r="Q500" s="3" t="s">
        <v>45</v>
      </c>
      <c r="R500" s="3" t="s">
        <v>45</v>
      </c>
      <c r="S500" s="3" t="s">
        <v>45</v>
      </c>
      <c r="T500" s="3" t="s">
        <v>45</v>
      </c>
      <c r="U500" s="3" t="s">
        <v>45</v>
      </c>
      <c r="V500" s="3" t="s">
        <v>45</v>
      </c>
      <c r="W500" s="3" t="s">
        <v>45</v>
      </c>
      <c r="X500" s="3" t="s">
        <v>45</v>
      </c>
      <c r="Y500" s="3" t="s">
        <v>45</v>
      </c>
      <c r="Z500" s="3" t="s">
        <v>45</v>
      </c>
      <c r="AA500" s="3" t="s">
        <v>45</v>
      </c>
      <c r="AB500" s="3" t="s">
        <v>45</v>
      </c>
      <c r="AC500" s="3" t="n">
        <v>2</v>
      </c>
      <c r="AD500" s="3" t="s">
        <v>45</v>
      </c>
      <c r="AE500" s="3" t="s">
        <v>45</v>
      </c>
      <c r="AF500" s="3" t="s">
        <v>45</v>
      </c>
      <c r="AG500" s="3" t="s">
        <v>45</v>
      </c>
      <c r="AH500" s="3" t="s">
        <v>45</v>
      </c>
      <c r="AI500" s="3" t="s">
        <v>45</v>
      </c>
      <c r="AJ500" s="8" t="s">
        <v>45</v>
      </c>
      <c r="AK500" s="3" t="s">
        <v>3189</v>
      </c>
      <c r="AL500" s="3" t="s">
        <v>3190</v>
      </c>
      <c r="AM500" s="3" t="s">
        <v>3190</v>
      </c>
      <c r="AN500" s="3" t="s">
        <v>3163</v>
      </c>
      <c r="AO500" s="3" t="s">
        <v>3191</v>
      </c>
      <c r="AP500" s="77"/>
      <c r="AQ500" s="214" t="n">
        <f aca="false">D500</f>
        <v>2</v>
      </c>
      <c r="AR500" s="142" t="e">
        <f aca="false">F500+G500+H500+J500+R500+S500+T500+U500+V500+W500+X500+Y500+Z500+AI500+AJ500</f>
        <v>#VALUE!</v>
      </c>
      <c r="AS500" s="142" t="e">
        <f aca="false">I500+K500+L500+M500+O500+Q500+AA500+AB500</f>
        <v>#VALUE!</v>
      </c>
      <c r="AT500" s="142" t="e">
        <f aca="false">N500+AC500+AD500+AE500+AF500</f>
        <v>#VALUE!</v>
      </c>
    </row>
    <row r="501" customFormat="false" ht="93.75" hidden="false" customHeight="false" outlineLevel="0" collapsed="false">
      <c r="A501" s="3" t="n">
        <v>467</v>
      </c>
      <c r="B501" s="4" t="s">
        <v>3192</v>
      </c>
      <c r="C501" s="3" t="s">
        <v>3117</v>
      </c>
      <c r="D501" s="3" t="n">
        <v>2</v>
      </c>
      <c r="E501" s="3" t="s">
        <v>45</v>
      </c>
      <c r="F501" s="3" t="s">
        <v>45</v>
      </c>
      <c r="G501" s="3" t="s">
        <v>45</v>
      </c>
      <c r="H501" s="3" t="s">
        <v>45</v>
      </c>
      <c r="I501" s="3" t="s">
        <v>45</v>
      </c>
      <c r="J501" s="3" t="s">
        <v>45</v>
      </c>
      <c r="K501" s="3" t="s">
        <v>45</v>
      </c>
      <c r="L501" s="3" t="s">
        <v>45</v>
      </c>
      <c r="M501" s="3" t="s">
        <v>45</v>
      </c>
      <c r="N501" s="3" t="s">
        <v>45</v>
      </c>
      <c r="O501" s="3" t="s">
        <v>45</v>
      </c>
      <c r="P501" s="3" t="s">
        <v>45</v>
      </c>
      <c r="Q501" s="3" t="s">
        <v>45</v>
      </c>
      <c r="R501" s="3" t="s">
        <v>45</v>
      </c>
      <c r="S501" s="3" t="s">
        <v>45</v>
      </c>
      <c r="T501" s="3" t="s">
        <v>45</v>
      </c>
      <c r="U501" s="3" t="s">
        <v>45</v>
      </c>
      <c r="V501" s="3" t="s">
        <v>45</v>
      </c>
      <c r="W501" s="3" t="s">
        <v>45</v>
      </c>
      <c r="X501" s="3" t="s">
        <v>45</v>
      </c>
      <c r="Y501" s="3" t="s">
        <v>45</v>
      </c>
      <c r="Z501" s="3" t="s">
        <v>45</v>
      </c>
      <c r="AA501" s="3" t="s">
        <v>45</v>
      </c>
      <c r="AB501" s="3" t="s">
        <v>45</v>
      </c>
      <c r="AC501" s="3" t="n">
        <v>2</v>
      </c>
      <c r="AD501" s="3" t="s">
        <v>45</v>
      </c>
      <c r="AE501" s="3" t="s">
        <v>45</v>
      </c>
      <c r="AF501" s="3" t="s">
        <v>45</v>
      </c>
      <c r="AG501" s="3" t="s">
        <v>45</v>
      </c>
      <c r="AH501" s="3" t="s">
        <v>45</v>
      </c>
      <c r="AI501" s="3" t="s">
        <v>45</v>
      </c>
      <c r="AJ501" s="8" t="s">
        <v>45</v>
      </c>
      <c r="AK501" s="3" t="s">
        <v>3193</v>
      </c>
      <c r="AL501" s="3" t="s">
        <v>3194</v>
      </c>
      <c r="AM501" s="3" t="s">
        <v>3194</v>
      </c>
      <c r="AN501" s="3" t="s">
        <v>3163</v>
      </c>
      <c r="AO501" s="3" t="s">
        <v>3195</v>
      </c>
      <c r="AP501" s="77"/>
      <c r="AQ501" s="214" t="n">
        <f aca="false">D501</f>
        <v>2</v>
      </c>
      <c r="AR501" s="142" t="e">
        <f aca="false">F501+G501+H501+J501+R501+S501+T501+U501+V501+W501+X501+Y501+Z501+AI501+AJ501</f>
        <v>#VALUE!</v>
      </c>
      <c r="AS501" s="142" t="e">
        <f aca="false">I501+K501+L501+M501+O501+Q501+AA501+AB501</f>
        <v>#VALUE!</v>
      </c>
      <c r="AT501" s="142" t="e">
        <f aca="false">N501+AC501+AD501+AE501+AF501</f>
        <v>#VALUE!</v>
      </c>
    </row>
    <row r="502" customFormat="false" ht="93.75" hidden="false" customHeight="false" outlineLevel="0" collapsed="false">
      <c r="A502" s="3" t="n">
        <v>468</v>
      </c>
      <c r="B502" s="4" t="s">
        <v>3196</v>
      </c>
      <c r="C502" s="3" t="s">
        <v>3117</v>
      </c>
      <c r="D502" s="3" t="n">
        <v>2</v>
      </c>
      <c r="E502" s="3" t="s">
        <v>45</v>
      </c>
      <c r="F502" s="3" t="s">
        <v>45</v>
      </c>
      <c r="G502" s="3" t="s">
        <v>45</v>
      </c>
      <c r="H502" s="3" t="s">
        <v>45</v>
      </c>
      <c r="I502" s="3" t="s">
        <v>45</v>
      </c>
      <c r="J502" s="3" t="s">
        <v>45</v>
      </c>
      <c r="K502" s="3" t="s">
        <v>45</v>
      </c>
      <c r="L502" s="3" t="s">
        <v>45</v>
      </c>
      <c r="M502" s="3" t="s">
        <v>45</v>
      </c>
      <c r="N502" s="3" t="s">
        <v>45</v>
      </c>
      <c r="O502" s="3" t="s">
        <v>45</v>
      </c>
      <c r="P502" s="3" t="s">
        <v>45</v>
      </c>
      <c r="Q502" s="3" t="s">
        <v>45</v>
      </c>
      <c r="R502" s="3" t="s">
        <v>45</v>
      </c>
      <c r="S502" s="3" t="s">
        <v>45</v>
      </c>
      <c r="T502" s="3" t="s">
        <v>45</v>
      </c>
      <c r="U502" s="3" t="s">
        <v>45</v>
      </c>
      <c r="V502" s="3" t="s">
        <v>45</v>
      </c>
      <c r="W502" s="3" t="s">
        <v>45</v>
      </c>
      <c r="X502" s="3" t="s">
        <v>45</v>
      </c>
      <c r="Y502" s="3" t="s">
        <v>45</v>
      </c>
      <c r="Z502" s="3" t="s">
        <v>45</v>
      </c>
      <c r="AA502" s="3" t="s">
        <v>45</v>
      </c>
      <c r="AB502" s="3" t="s">
        <v>45</v>
      </c>
      <c r="AC502" s="3" t="n">
        <v>2</v>
      </c>
      <c r="AD502" s="3"/>
      <c r="AE502" s="3"/>
      <c r="AF502" s="3"/>
      <c r="AG502" s="3"/>
      <c r="AH502" s="3"/>
      <c r="AI502" s="3"/>
      <c r="AJ502" s="8"/>
      <c r="AK502" s="3" t="s">
        <v>3197</v>
      </c>
      <c r="AL502" s="3" t="s">
        <v>3198</v>
      </c>
      <c r="AM502" s="3" t="s">
        <v>3198</v>
      </c>
      <c r="AN502" s="3" t="s">
        <v>2265</v>
      </c>
      <c r="AO502" s="3" t="s">
        <v>3199</v>
      </c>
      <c r="AP502" s="77"/>
      <c r="AQ502" s="214" t="n">
        <f aca="false">D502</f>
        <v>2</v>
      </c>
      <c r="AR502" s="142" t="e">
        <f aca="false">F502+G502+H502+J502+R502+S502+T502+U502+V502+W502+X502+Y502+Z502+AI502+AJ502</f>
        <v>#VALUE!</v>
      </c>
      <c r="AS502" s="142" t="e">
        <f aca="false">I502+K502+L502+M502+O502+Q502+AA502+AB502</f>
        <v>#VALUE!</v>
      </c>
      <c r="AT502" s="142" t="e">
        <f aca="false">N502+AC502+AD502+AE502+AF502</f>
        <v>#VALUE!</v>
      </c>
    </row>
    <row r="503" customFormat="false" ht="93.75" hidden="false" customHeight="false" outlineLevel="0" collapsed="false">
      <c r="A503" s="3" t="n">
        <v>469</v>
      </c>
      <c r="B503" s="4" t="s">
        <v>3200</v>
      </c>
      <c r="C503" s="3" t="s">
        <v>3117</v>
      </c>
      <c r="D503" s="3" t="n">
        <v>2</v>
      </c>
      <c r="E503" s="3" t="s">
        <v>45</v>
      </c>
      <c r="F503" s="3" t="s">
        <v>45</v>
      </c>
      <c r="G503" s="3" t="s">
        <v>45</v>
      </c>
      <c r="H503" s="3" t="s">
        <v>45</v>
      </c>
      <c r="I503" s="3" t="s">
        <v>45</v>
      </c>
      <c r="J503" s="3" t="s">
        <v>45</v>
      </c>
      <c r="K503" s="3" t="s">
        <v>45</v>
      </c>
      <c r="L503" s="3" t="s">
        <v>45</v>
      </c>
      <c r="M503" s="3" t="s">
        <v>45</v>
      </c>
      <c r="N503" s="3" t="s">
        <v>45</v>
      </c>
      <c r="O503" s="3" t="s">
        <v>45</v>
      </c>
      <c r="P503" s="3" t="s">
        <v>45</v>
      </c>
      <c r="Q503" s="3" t="s">
        <v>45</v>
      </c>
      <c r="R503" s="3" t="s">
        <v>45</v>
      </c>
      <c r="S503" s="3" t="s">
        <v>45</v>
      </c>
      <c r="T503" s="3" t="s">
        <v>45</v>
      </c>
      <c r="U503" s="3" t="s">
        <v>45</v>
      </c>
      <c r="V503" s="3" t="s">
        <v>45</v>
      </c>
      <c r="W503" s="3" t="s">
        <v>45</v>
      </c>
      <c r="X503" s="3" t="s">
        <v>45</v>
      </c>
      <c r="Y503" s="3" t="s">
        <v>45</v>
      </c>
      <c r="Z503" s="3" t="s">
        <v>45</v>
      </c>
      <c r="AA503" s="3" t="s">
        <v>45</v>
      </c>
      <c r="AB503" s="3" t="s">
        <v>45</v>
      </c>
      <c r="AC503" s="3" t="n">
        <v>2</v>
      </c>
      <c r="AD503" s="3" t="s">
        <v>45</v>
      </c>
      <c r="AE503" s="3" t="s">
        <v>45</v>
      </c>
      <c r="AF503" s="3" t="s">
        <v>45</v>
      </c>
      <c r="AG503" s="3" t="s">
        <v>45</v>
      </c>
      <c r="AH503" s="3" t="s">
        <v>45</v>
      </c>
      <c r="AI503" s="3" t="s">
        <v>45</v>
      </c>
      <c r="AJ503" s="8" t="s">
        <v>45</v>
      </c>
      <c r="AK503" s="3" t="s">
        <v>3201</v>
      </c>
      <c r="AL503" s="3" t="s">
        <v>3194</v>
      </c>
      <c r="AM503" s="3" t="s">
        <v>3194</v>
      </c>
      <c r="AN503" s="3" t="s">
        <v>3025</v>
      </c>
      <c r="AO503" s="3" t="s">
        <v>3202</v>
      </c>
      <c r="AP503" s="77"/>
      <c r="AQ503" s="214" t="n">
        <f aca="false">D503</f>
        <v>2</v>
      </c>
      <c r="AR503" s="142" t="e">
        <f aca="false">F503+G503+H503+J503+R503+S503+T503+U503+V503+W503+X503+Y503+Z503+AI503+AJ503</f>
        <v>#VALUE!</v>
      </c>
      <c r="AS503" s="142" t="e">
        <f aca="false">I503+K503+L503+M503+O503+Q503+AA503+AB503</f>
        <v>#VALUE!</v>
      </c>
      <c r="AT503" s="142" t="e">
        <f aca="false">N503+AC503+AD503+AE503+AF503</f>
        <v>#VALUE!</v>
      </c>
    </row>
    <row r="504" customFormat="false" ht="93.75" hidden="false" customHeight="false" outlineLevel="0" collapsed="false">
      <c r="A504" s="3" t="n">
        <v>470</v>
      </c>
      <c r="B504" s="4" t="s">
        <v>3203</v>
      </c>
      <c r="C504" s="3" t="s">
        <v>3117</v>
      </c>
      <c r="D504" s="3" t="n">
        <v>2</v>
      </c>
      <c r="E504" s="3" t="s">
        <v>45</v>
      </c>
      <c r="F504" s="3" t="s">
        <v>45</v>
      </c>
      <c r="G504" s="3" t="s">
        <v>45</v>
      </c>
      <c r="H504" s="3" t="s">
        <v>45</v>
      </c>
      <c r="I504" s="3" t="s">
        <v>45</v>
      </c>
      <c r="J504" s="3" t="s">
        <v>45</v>
      </c>
      <c r="K504" s="3" t="s">
        <v>45</v>
      </c>
      <c r="L504" s="3" t="s">
        <v>45</v>
      </c>
      <c r="M504" s="3" t="s">
        <v>45</v>
      </c>
      <c r="N504" s="3" t="s">
        <v>45</v>
      </c>
      <c r="O504" s="3" t="s">
        <v>45</v>
      </c>
      <c r="P504" s="3" t="s">
        <v>45</v>
      </c>
      <c r="Q504" s="3" t="s">
        <v>45</v>
      </c>
      <c r="R504" s="3" t="s">
        <v>45</v>
      </c>
      <c r="S504" s="3" t="s">
        <v>45</v>
      </c>
      <c r="T504" s="3" t="s">
        <v>45</v>
      </c>
      <c r="U504" s="3" t="s">
        <v>45</v>
      </c>
      <c r="V504" s="3" t="s">
        <v>45</v>
      </c>
      <c r="W504" s="3" t="s">
        <v>45</v>
      </c>
      <c r="X504" s="3" t="s">
        <v>45</v>
      </c>
      <c r="Y504" s="3" t="s">
        <v>45</v>
      </c>
      <c r="Z504" s="3" t="s">
        <v>45</v>
      </c>
      <c r="AA504" s="3" t="s">
        <v>45</v>
      </c>
      <c r="AB504" s="3" t="s">
        <v>45</v>
      </c>
      <c r="AC504" s="3" t="n">
        <v>2</v>
      </c>
      <c r="AD504" s="3" t="s">
        <v>45</v>
      </c>
      <c r="AE504" s="3" t="s">
        <v>45</v>
      </c>
      <c r="AF504" s="3" t="s">
        <v>45</v>
      </c>
      <c r="AG504" s="3" t="s">
        <v>45</v>
      </c>
      <c r="AH504" s="3" t="s">
        <v>45</v>
      </c>
      <c r="AI504" s="3" t="s">
        <v>45</v>
      </c>
      <c r="AJ504" s="8" t="s">
        <v>45</v>
      </c>
      <c r="AK504" s="3" t="s">
        <v>3204</v>
      </c>
      <c r="AL504" s="3" t="s">
        <v>3205</v>
      </c>
      <c r="AM504" s="3" t="s">
        <v>3205</v>
      </c>
      <c r="AN504" s="3" t="s">
        <v>3163</v>
      </c>
      <c r="AO504" s="3" t="s">
        <v>3206</v>
      </c>
      <c r="AP504" s="77"/>
      <c r="AQ504" s="214" t="n">
        <f aca="false">D504</f>
        <v>2</v>
      </c>
      <c r="AR504" s="142" t="e">
        <f aca="false">F504+G504+H504+J504+R504+S504+T504+U504+V504+W504+X504+Y504+Z504+AI504+AJ504</f>
        <v>#VALUE!</v>
      </c>
      <c r="AS504" s="142" t="e">
        <f aca="false">I504+K504+L504+M504+O504+Q504+AA504+AB504</f>
        <v>#VALUE!</v>
      </c>
      <c r="AT504" s="142" t="e">
        <f aca="false">N504+AC504+AD504+AE504+AF504</f>
        <v>#VALUE!</v>
      </c>
    </row>
    <row r="505" customFormat="false" ht="93.75" hidden="false" customHeight="false" outlineLevel="0" collapsed="false">
      <c r="A505" s="3" t="n">
        <v>471</v>
      </c>
      <c r="B505" s="4" t="s">
        <v>3207</v>
      </c>
      <c r="C505" s="3" t="s">
        <v>3117</v>
      </c>
      <c r="D505" s="3" t="n">
        <v>2</v>
      </c>
      <c r="E505" s="3" t="s">
        <v>45</v>
      </c>
      <c r="F505" s="3" t="s">
        <v>45</v>
      </c>
      <c r="G505" s="3" t="s">
        <v>45</v>
      </c>
      <c r="H505" s="3" t="s">
        <v>45</v>
      </c>
      <c r="I505" s="3" t="s">
        <v>45</v>
      </c>
      <c r="J505" s="3" t="s">
        <v>45</v>
      </c>
      <c r="K505" s="3" t="s">
        <v>45</v>
      </c>
      <c r="L505" s="3" t="s">
        <v>45</v>
      </c>
      <c r="M505" s="3" t="s">
        <v>45</v>
      </c>
      <c r="N505" s="3" t="s">
        <v>45</v>
      </c>
      <c r="O505" s="3" t="s">
        <v>45</v>
      </c>
      <c r="P505" s="3" t="s">
        <v>45</v>
      </c>
      <c r="Q505" s="3" t="s">
        <v>45</v>
      </c>
      <c r="R505" s="3" t="s">
        <v>45</v>
      </c>
      <c r="S505" s="3" t="s">
        <v>45</v>
      </c>
      <c r="T505" s="3" t="s">
        <v>45</v>
      </c>
      <c r="U505" s="3" t="s">
        <v>45</v>
      </c>
      <c r="V505" s="3" t="s">
        <v>45</v>
      </c>
      <c r="W505" s="3" t="s">
        <v>45</v>
      </c>
      <c r="X505" s="3" t="s">
        <v>45</v>
      </c>
      <c r="Y505" s="3" t="s">
        <v>45</v>
      </c>
      <c r="Z505" s="3" t="s">
        <v>45</v>
      </c>
      <c r="AA505" s="3" t="s">
        <v>45</v>
      </c>
      <c r="AB505" s="3" t="s">
        <v>45</v>
      </c>
      <c r="AC505" s="3" t="n">
        <v>2</v>
      </c>
      <c r="AD505" s="3" t="s">
        <v>45</v>
      </c>
      <c r="AE505" s="3" t="s">
        <v>45</v>
      </c>
      <c r="AF505" s="3" t="s">
        <v>45</v>
      </c>
      <c r="AG505" s="3" t="s">
        <v>45</v>
      </c>
      <c r="AH505" s="3" t="s">
        <v>45</v>
      </c>
      <c r="AI505" s="3" t="s">
        <v>45</v>
      </c>
      <c r="AJ505" s="8" t="s">
        <v>45</v>
      </c>
      <c r="AK505" s="3" t="s">
        <v>3208</v>
      </c>
      <c r="AL505" s="3" t="s">
        <v>3209</v>
      </c>
      <c r="AM505" s="3" t="s">
        <v>3209</v>
      </c>
      <c r="AN505" s="3" t="s">
        <v>3163</v>
      </c>
      <c r="AO505" s="3" t="s">
        <v>3210</v>
      </c>
      <c r="AP505" s="77"/>
      <c r="AQ505" s="214" t="n">
        <f aca="false">D505</f>
        <v>2</v>
      </c>
      <c r="AR505" s="142" t="e">
        <f aca="false">F505+G505+H505+J505+R505+S505+T505+U505+V505+W505+X505+Y505+Z505+AI505+AJ505</f>
        <v>#VALUE!</v>
      </c>
      <c r="AS505" s="142" t="e">
        <f aca="false">I505+K505+L505+M505+O505+Q505+AA505+AB505</f>
        <v>#VALUE!</v>
      </c>
      <c r="AT505" s="142" t="e">
        <f aca="false">N505+AC505+AD505+AE505+AF505</f>
        <v>#VALUE!</v>
      </c>
    </row>
    <row r="506" customFormat="false" ht="93.75" hidden="false" customHeight="false" outlineLevel="0" collapsed="false">
      <c r="A506" s="3" t="n">
        <v>472</v>
      </c>
      <c r="B506" s="4" t="s">
        <v>3211</v>
      </c>
      <c r="C506" s="3" t="s">
        <v>3117</v>
      </c>
      <c r="D506" s="3" t="n">
        <v>2</v>
      </c>
      <c r="E506" s="3" t="s">
        <v>45</v>
      </c>
      <c r="F506" s="3" t="s">
        <v>45</v>
      </c>
      <c r="G506" s="3" t="s">
        <v>45</v>
      </c>
      <c r="H506" s="3" t="s">
        <v>45</v>
      </c>
      <c r="I506" s="3" t="s">
        <v>45</v>
      </c>
      <c r="J506" s="3" t="s">
        <v>45</v>
      </c>
      <c r="K506" s="3" t="s">
        <v>45</v>
      </c>
      <c r="L506" s="3" t="s">
        <v>45</v>
      </c>
      <c r="M506" s="3" t="s">
        <v>45</v>
      </c>
      <c r="N506" s="3" t="s">
        <v>45</v>
      </c>
      <c r="O506" s="3" t="s">
        <v>45</v>
      </c>
      <c r="P506" s="3" t="s">
        <v>45</v>
      </c>
      <c r="Q506" s="3" t="s">
        <v>45</v>
      </c>
      <c r="R506" s="3" t="s">
        <v>45</v>
      </c>
      <c r="S506" s="3" t="s">
        <v>45</v>
      </c>
      <c r="T506" s="3" t="s">
        <v>45</v>
      </c>
      <c r="U506" s="3" t="s">
        <v>45</v>
      </c>
      <c r="V506" s="3" t="s">
        <v>45</v>
      </c>
      <c r="W506" s="3" t="s">
        <v>45</v>
      </c>
      <c r="X506" s="3" t="s">
        <v>45</v>
      </c>
      <c r="Y506" s="3" t="s">
        <v>45</v>
      </c>
      <c r="Z506" s="3" t="s">
        <v>45</v>
      </c>
      <c r="AA506" s="3" t="s">
        <v>45</v>
      </c>
      <c r="AB506" s="3" t="s">
        <v>45</v>
      </c>
      <c r="AC506" s="3" t="n">
        <v>2</v>
      </c>
      <c r="AD506" s="3" t="s">
        <v>45</v>
      </c>
      <c r="AE506" s="3" t="s">
        <v>45</v>
      </c>
      <c r="AF506" s="3" t="s">
        <v>45</v>
      </c>
      <c r="AG506" s="3" t="s">
        <v>45</v>
      </c>
      <c r="AH506" s="3" t="s">
        <v>45</v>
      </c>
      <c r="AI506" s="3" t="s">
        <v>45</v>
      </c>
      <c r="AJ506" s="8" t="s">
        <v>45</v>
      </c>
      <c r="AK506" s="3" t="s">
        <v>3212</v>
      </c>
      <c r="AL506" s="3" t="s">
        <v>3213</v>
      </c>
      <c r="AM506" s="3" t="s">
        <v>3213</v>
      </c>
      <c r="AN506" s="3" t="s">
        <v>3163</v>
      </c>
      <c r="AO506" s="3" t="s">
        <v>3214</v>
      </c>
      <c r="AP506" s="77"/>
      <c r="AQ506" s="214" t="n">
        <f aca="false">D506</f>
        <v>2</v>
      </c>
      <c r="AR506" s="142" t="e">
        <f aca="false">F506+G506+H506+J506+R506+S506+T506+U506+V506+W506+X506+Y506+Z506+AI506+AJ506</f>
        <v>#VALUE!</v>
      </c>
      <c r="AS506" s="142" t="e">
        <f aca="false">I506+K506+L506+M506+O506+Q506+AA506+AB506</f>
        <v>#VALUE!</v>
      </c>
      <c r="AT506" s="142" t="e">
        <f aca="false">N506+AC506+AD506+AE506+AF506</f>
        <v>#VALUE!</v>
      </c>
    </row>
    <row r="507" customFormat="false" ht="93.75" hidden="false" customHeight="false" outlineLevel="0" collapsed="false">
      <c r="A507" s="3" t="n">
        <v>473</v>
      </c>
      <c r="B507" s="4" t="s">
        <v>3215</v>
      </c>
      <c r="C507" s="3" t="s">
        <v>3117</v>
      </c>
      <c r="D507" s="3" t="n">
        <v>5</v>
      </c>
      <c r="E507" s="3" t="n">
        <v>1</v>
      </c>
      <c r="F507" s="3" t="s">
        <v>45</v>
      </c>
      <c r="G507" s="3" t="s">
        <v>45</v>
      </c>
      <c r="H507" s="3" t="s">
        <v>45</v>
      </c>
      <c r="I507" s="3" t="s">
        <v>45</v>
      </c>
      <c r="J507" s="3" t="s">
        <v>45</v>
      </c>
      <c r="K507" s="3" t="s">
        <v>45</v>
      </c>
      <c r="L507" s="3" t="s">
        <v>45</v>
      </c>
      <c r="M507" s="3" t="s">
        <v>45</v>
      </c>
      <c r="N507" s="3" t="s">
        <v>45</v>
      </c>
      <c r="O507" s="3" t="s">
        <v>45</v>
      </c>
      <c r="P507" s="3" t="s">
        <v>45</v>
      </c>
      <c r="Q507" s="3" t="s">
        <v>45</v>
      </c>
      <c r="R507" s="3" t="s">
        <v>45</v>
      </c>
      <c r="S507" s="3" t="s">
        <v>45</v>
      </c>
      <c r="T507" s="3" t="s">
        <v>45</v>
      </c>
      <c r="U507" s="3" t="s">
        <v>45</v>
      </c>
      <c r="V507" s="3" t="s">
        <v>45</v>
      </c>
      <c r="W507" s="3" t="s">
        <v>45</v>
      </c>
      <c r="X507" s="3" t="s">
        <v>45</v>
      </c>
      <c r="Y507" s="3" t="s">
        <v>45</v>
      </c>
      <c r="Z507" s="3" t="s">
        <v>45</v>
      </c>
      <c r="AA507" s="3" t="s">
        <v>45</v>
      </c>
      <c r="AB507" s="3" t="s">
        <v>45</v>
      </c>
      <c r="AC507" s="3" t="n">
        <v>5</v>
      </c>
      <c r="AD507" s="3" t="s">
        <v>45</v>
      </c>
      <c r="AE507" s="3" t="s">
        <v>45</v>
      </c>
      <c r="AF507" s="3" t="s">
        <v>45</v>
      </c>
      <c r="AG507" s="3" t="s">
        <v>45</v>
      </c>
      <c r="AH507" s="3" t="s">
        <v>45</v>
      </c>
      <c r="AI507" s="3" t="s">
        <v>45</v>
      </c>
      <c r="AJ507" s="8" t="s">
        <v>45</v>
      </c>
      <c r="AK507" s="3" t="s">
        <v>3216</v>
      </c>
      <c r="AL507" s="3" t="s">
        <v>3217</v>
      </c>
      <c r="AM507" s="3" t="s">
        <v>3217</v>
      </c>
      <c r="AN507" s="3" t="s">
        <v>3163</v>
      </c>
      <c r="AO507" s="3" t="s">
        <v>3218</v>
      </c>
      <c r="AP507" s="77"/>
      <c r="AQ507" s="214" t="n">
        <f aca="false">D507</f>
        <v>5</v>
      </c>
      <c r="AR507" s="142" t="e">
        <f aca="false">F507+G507+H507+J507+R507+S507+T507+U507+V507+W507+X507+Y507+Z507+AI507+AJ507</f>
        <v>#VALUE!</v>
      </c>
      <c r="AS507" s="142" t="e">
        <f aca="false">I507+K507+L507+M507+O507+Q507+AA507+AB507</f>
        <v>#VALUE!</v>
      </c>
      <c r="AT507" s="142" t="e">
        <f aca="false">N507+AC507+AD507+AE507+AF507</f>
        <v>#VALUE!</v>
      </c>
    </row>
    <row r="508" customFormat="false" ht="93.75" hidden="false" customHeight="false" outlineLevel="0" collapsed="false">
      <c r="A508" s="3" t="n">
        <v>474</v>
      </c>
      <c r="B508" s="4" t="s">
        <v>3219</v>
      </c>
      <c r="C508" s="3" t="s">
        <v>3131</v>
      </c>
      <c r="D508" s="3" t="n">
        <v>2</v>
      </c>
      <c r="E508" s="3" t="s">
        <v>45</v>
      </c>
      <c r="F508" s="3" t="s">
        <v>45</v>
      </c>
      <c r="G508" s="3" t="s">
        <v>45</v>
      </c>
      <c r="H508" s="3" t="s">
        <v>45</v>
      </c>
      <c r="I508" s="3" t="s">
        <v>45</v>
      </c>
      <c r="J508" s="3" t="s">
        <v>45</v>
      </c>
      <c r="K508" s="3" t="s">
        <v>45</v>
      </c>
      <c r="L508" s="3" t="s">
        <v>45</v>
      </c>
      <c r="M508" s="3" t="s">
        <v>45</v>
      </c>
      <c r="N508" s="3" t="s">
        <v>45</v>
      </c>
      <c r="O508" s="3" t="s">
        <v>45</v>
      </c>
      <c r="P508" s="3" t="s">
        <v>45</v>
      </c>
      <c r="Q508" s="3" t="s">
        <v>45</v>
      </c>
      <c r="R508" s="3" t="s">
        <v>45</v>
      </c>
      <c r="S508" s="3" t="s">
        <v>45</v>
      </c>
      <c r="T508" s="3" t="s">
        <v>45</v>
      </c>
      <c r="U508" s="3" t="s">
        <v>45</v>
      </c>
      <c r="V508" s="3" t="s">
        <v>45</v>
      </c>
      <c r="W508" s="3" t="s">
        <v>45</v>
      </c>
      <c r="X508" s="3" t="s">
        <v>45</v>
      </c>
      <c r="Y508" s="3" t="s">
        <v>45</v>
      </c>
      <c r="Z508" s="3" t="s">
        <v>45</v>
      </c>
      <c r="AA508" s="3" t="s">
        <v>45</v>
      </c>
      <c r="AB508" s="3" t="s">
        <v>45</v>
      </c>
      <c r="AC508" s="3" t="n">
        <v>2</v>
      </c>
      <c r="AD508" s="3" t="s">
        <v>45</v>
      </c>
      <c r="AE508" s="3" t="s">
        <v>45</v>
      </c>
      <c r="AF508" s="3" t="s">
        <v>45</v>
      </c>
      <c r="AG508" s="3" t="s">
        <v>45</v>
      </c>
      <c r="AH508" s="3" t="s">
        <v>45</v>
      </c>
      <c r="AI508" s="3" t="s">
        <v>45</v>
      </c>
      <c r="AJ508" s="8" t="s">
        <v>45</v>
      </c>
      <c r="AK508" s="3" t="s">
        <v>3220</v>
      </c>
      <c r="AL508" s="3" t="s">
        <v>3221</v>
      </c>
      <c r="AM508" s="3" t="s">
        <v>3221</v>
      </c>
      <c r="AN508" s="3" t="s">
        <v>3163</v>
      </c>
      <c r="AO508" s="3" t="s">
        <v>3222</v>
      </c>
      <c r="AP508" s="77"/>
      <c r="AQ508" s="214" t="n">
        <f aca="false">D508</f>
        <v>2</v>
      </c>
      <c r="AR508" s="142" t="e">
        <f aca="false">F508+G508+H508+J508+R508+S508+T508+U508+V508+W508+X508+Y508+Z508+AI508+AJ508</f>
        <v>#VALUE!</v>
      </c>
      <c r="AS508" s="142" t="e">
        <f aca="false">I508+K508+L508+M508+O508+Q508+AA508+AB508</f>
        <v>#VALUE!</v>
      </c>
      <c r="AT508" s="142" t="e">
        <f aca="false">N508+AC508+AD508+AE508+AF508</f>
        <v>#VALUE!</v>
      </c>
    </row>
    <row r="509" customFormat="false" ht="93.75" hidden="false" customHeight="false" outlineLevel="0" collapsed="false">
      <c r="A509" s="3" t="n">
        <v>475</v>
      </c>
      <c r="B509" s="4" t="s">
        <v>3223</v>
      </c>
      <c r="C509" s="3" t="s">
        <v>3117</v>
      </c>
      <c r="D509" s="3" t="n">
        <v>2</v>
      </c>
      <c r="E509" s="3" t="s">
        <v>45</v>
      </c>
      <c r="F509" s="3" t="s">
        <v>45</v>
      </c>
      <c r="G509" s="3" t="s">
        <v>45</v>
      </c>
      <c r="H509" s="3" t="s">
        <v>45</v>
      </c>
      <c r="I509" s="3" t="s">
        <v>45</v>
      </c>
      <c r="J509" s="3" t="s">
        <v>45</v>
      </c>
      <c r="K509" s="3" t="s">
        <v>45</v>
      </c>
      <c r="L509" s="3" t="s">
        <v>45</v>
      </c>
      <c r="M509" s="3" t="s">
        <v>45</v>
      </c>
      <c r="N509" s="3" t="s">
        <v>45</v>
      </c>
      <c r="O509" s="3" t="s">
        <v>45</v>
      </c>
      <c r="P509" s="3" t="s">
        <v>45</v>
      </c>
      <c r="Q509" s="3" t="s">
        <v>45</v>
      </c>
      <c r="R509" s="3" t="s">
        <v>45</v>
      </c>
      <c r="S509" s="3" t="s">
        <v>45</v>
      </c>
      <c r="T509" s="3" t="s">
        <v>45</v>
      </c>
      <c r="U509" s="3" t="s">
        <v>45</v>
      </c>
      <c r="V509" s="3" t="s">
        <v>45</v>
      </c>
      <c r="W509" s="3" t="s">
        <v>45</v>
      </c>
      <c r="X509" s="3" t="s">
        <v>45</v>
      </c>
      <c r="Y509" s="3" t="s">
        <v>45</v>
      </c>
      <c r="Z509" s="3" t="s">
        <v>45</v>
      </c>
      <c r="AA509" s="3" t="s">
        <v>45</v>
      </c>
      <c r="AB509" s="3" t="s">
        <v>45</v>
      </c>
      <c r="AC509" s="3" t="n">
        <v>2</v>
      </c>
      <c r="AD509" s="3" t="s">
        <v>45</v>
      </c>
      <c r="AE509" s="3" t="s">
        <v>45</v>
      </c>
      <c r="AF509" s="3" t="s">
        <v>45</v>
      </c>
      <c r="AG509" s="3" t="s">
        <v>45</v>
      </c>
      <c r="AH509" s="3" t="s">
        <v>45</v>
      </c>
      <c r="AI509" s="3" t="s">
        <v>45</v>
      </c>
      <c r="AJ509" s="8" t="s">
        <v>45</v>
      </c>
      <c r="AK509" s="3" t="s">
        <v>3224</v>
      </c>
      <c r="AL509" s="3" t="s">
        <v>3225</v>
      </c>
      <c r="AM509" s="3" t="s">
        <v>3225</v>
      </c>
      <c r="AN509" s="3" t="s">
        <v>3163</v>
      </c>
      <c r="AO509" s="3" t="s">
        <v>3226</v>
      </c>
      <c r="AP509" s="77"/>
      <c r="AQ509" s="214" t="n">
        <f aca="false">D509</f>
        <v>2</v>
      </c>
      <c r="AR509" s="142" t="e">
        <f aca="false">F509+G509+H509+J509+R509+S509+T509+U509+V509+W509+X509+Y509+Z509+AI509+AJ509</f>
        <v>#VALUE!</v>
      </c>
      <c r="AS509" s="142" t="e">
        <f aca="false">I509+K509+L509+M509+O509+Q509+AA509+AB509</f>
        <v>#VALUE!</v>
      </c>
      <c r="AT509" s="142" t="e">
        <f aca="false">N509+AC509+AD509+AE509+AF509</f>
        <v>#VALUE!</v>
      </c>
    </row>
    <row r="510" customFormat="false" ht="93.75" hidden="false" customHeight="false" outlineLevel="0" collapsed="false">
      <c r="A510" s="3" t="n">
        <v>476</v>
      </c>
      <c r="B510" s="4" t="s">
        <v>3227</v>
      </c>
      <c r="C510" s="3" t="s">
        <v>3117</v>
      </c>
      <c r="D510" s="3" t="n">
        <v>2</v>
      </c>
      <c r="E510" s="3" t="s">
        <v>45</v>
      </c>
      <c r="F510" s="3" t="s">
        <v>45</v>
      </c>
      <c r="G510" s="3" t="s">
        <v>45</v>
      </c>
      <c r="H510" s="3" t="s">
        <v>45</v>
      </c>
      <c r="I510" s="3" t="s">
        <v>45</v>
      </c>
      <c r="J510" s="3" t="s">
        <v>45</v>
      </c>
      <c r="K510" s="3" t="s">
        <v>45</v>
      </c>
      <c r="L510" s="3" t="s">
        <v>45</v>
      </c>
      <c r="M510" s="3" t="s">
        <v>45</v>
      </c>
      <c r="N510" s="3" t="s">
        <v>45</v>
      </c>
      <c r="O510" s="3" t="s">
        <v>45</v>
      </c>
      <c r="P510" s="3" t="s">
        <v>45</v>
      </c>
      <c r="Q510" s="3" t="s">
        <v>45</v>
      </c>
      <c r="R510" s="3" t="s">
        <v>45</v>
      </c>
      <c r="S510" s="3" t="s">
        <v>45</v>
      </c>
      <c r="T510" s="3" t="s">
        <v>45</v>
      </c>
      <c r="U510" s="3" t="s">
        <v>45</v>
      </c>
      <c r="V510" s="3" t="s">
        <v>45</v>
      </c>
      <c r="W510" s="3" t="s">
        <v>45</v>
      </c>
      <c r="X510" s="3" t="s">
        <v>45</v>
      </c>
      <c r="Y510" s="3" t="s">
        <v>45</v>
      </c>
      <c r="Z510" s="3" t="s">
        <v>45</v>
      </c>
      <c r="AA510" s="3" t="s">
        <v>45</v>
      </c>
      <c r="AB510" s="3" t="s">
        <v>45</v>
      </c>
      <c r="AC510" s="3" t="n">
        <v>2</v>
      </c>
      <c r="AD510" s="3" t="s">
        <v>45</v>
      </c>
      <c r="AE510" s="3" t="s">
        <v>45</v>
      </c>
      <c r="AF510" s="3" t="s">
        <v>45</v>
      </c>
      <c r="AG510" s="3" t="s">
        <v>45</v>
      </c>
      <c r="AH510" s="3" t="s">
        <v>45</v>
      </c>
      <c r="AI510" s="3" t="s">
        <v>45</v>
      </c>
      <c r="AJ510" s="8" t="s">
        <v>45</v>
      </c>
      <c r="AK510" s="3" t="s">
        <v>3228</v>
      </c>
      <c r="AL510" s="3" t="s">
        <v>3229</v>
      </c>
      <c r="AM510" s="3" t="s">
        <v>3229</v>
      </c>
      <c r="AN510" s="3" t="s">
        <v>3163</v>
      </c>
      <c r="AO510" s="3" t="s">
        <v>3230</v>
      </c>
      <c r="AP510" s="77"/>
      <c r="AQ510" s="214" t="n">
        <f aca="false">D510</f>
        <v>2</v>
      </c>
      <c r="AR510" s="142" t="e">
        <f aca="false">F510+G510+H510+J510+R510+S510+T510+U510+V510+W510+X510+Y510+Z510+AI510+AJ510</f>
        <v>#VALUE!</v>
      </c>
      <c r="AS510" s="142" t="e">
        <f aca="false">I510+K510+L510+M510+O510+Q510+AA510+AB510</f>
        <v>#VALUE!</v>
      </c>
      <c r="AT510" s="142" t="e">
        <f aca="false">N510+AC510+AD510+AE510+AF510</f>
        <v>#VALUE!</v>
      </c>
    </row>
    <row r="511" customFormat="false" ht="93.75" hidden="false" customHeight="false" outlineLevel="0" collapsed="false">
      <c r="A511" s="3" t="n">
        <v>477</v>
      </c>
      <c r="B511" s="4" t="s">
        <v>3231</v>
      </c>
      <c r="C511" s="3" t="s">
        <v>3117</v>
      </c>
      <c r="D511" s="3" t="n">
        <v>2</v>
      </c>
      <c r="E511" s="3" t="s">
        <v>45</v>
      </c>
      <c r="F511" s="3" t="s">
        <v>45</v>
      </c>
      <c r="G511" s="3" t="s">
        <v>45</v>
      </c>
      <c r="H511" s="3" t="s">
        <v>45</v>
      </c>
      <c r="I511" s="3" t="s">
        <v>45</v>
      </c>
      <c r="J511" s="3" t="s">
        <v>45</v>
      </c>
      <c r="K511" s="3" t="s">
        <v>45</v>
      </c>
      <c r="L511" s="3" t="s">
        <v>45</v>
      </c>
      <c r="M511" s="3" t="s">
        <v>45</v>
      </c>
      <c r="N511" s="3" t="s">
        <v>45</v>
      </c>
      <c r="O511" s="3" t="s">
        <v>45</v>
      </c>
      <c r="P511" s="3" t="s">
        <v>45</v>
      </c>
      <c r="Q511" s="3" t="s">
        <v>45</v>
      </c>
      <c r="R511" s="3" t="s">
        <v>45</v>
      </c>
      <c r="S511" s="3" t="s">
        <v>45</v>
      </c>
      <c r="T511" s="3" t="s">
        <v>45</v>
      </c>
      <c r="U511" s="3" t="s">
        <v>45</v>
      </c>
      <c r="V511" s="3" t="s">
        <v>45</v>
      </c>
      <c r="W511" s="3" t="s">
        <v>45</v>
      </c>
      <c r="X511" s="3" t="s">
        <v>45</v>
      </c>
      <c r="Y511" s="3" t="s">
        <v>45</v>
      </c>
      <c r="Z511" s="3" t="s">
        <v>45</v>
      </c>
      <c r="AA511" s="3" t="s">
        <v>45</v>
      </c>
      <c r="AB511" s="3" t="s">
        <v>45</v>
      </c>
      <c r="AC511" s="3" t="n">
        <v>2</v>
      </c>
      <c r="AD511" s="3" t="s">
        <v>45</v>
      </c>
      <c r="AE511" s="3" t="s">
        <v>45</v>
      </c>
      <c r="AF511" s="3" t="s">
        <v>45</v>
      </c>
      <c r="AG511" s="3" t="s">
        <v>45</v>
      </c>
      <c r="AH511" s="3" t="s">
        <v>45</v>
      </c>
      <c r="AI511" s="3" t="s">
        <v>45</v>
      </c>
      <c r="AJ511" s="8" t="s">
        <v>45</v>
      </c>
      <c r="AK511" s="3" t="s">
        <v>3232</v>
      </c>
      <c r="AL511" s="3" t="s">
        <v>3233</v>
      </c>
      <c r="AM511" s="3" t="s">
        <v>3233</v>
      </c>
      <c r="AN511" s="3" t="s">
        <v>3163</v>
      </c>
      <c r="AO511" s="3" t="s">
        <v>3234</v>
      </c>
      <c r="AP511" s="77"/>
      <c r="AQ511" s="214" t="n">
        <f aca="false">D511</f>
        <v>2</v>
      </c>
      <c r="AR511" s="142" t="e">
        <f aca="false">F511+G511+H511+J511+R511+S511+T511+U511+V511+W511+X511+Y511+Z511+AI511+AJ511</f>
        <v>#VALUE!</v>
      </c>
      <c r="AS511" s="142" t="e">
        <f aca="false">I511+K511+L511+M511+O511+Q511+AA511+AB511</f>
        <v>#VALUE!</v>
      </c>
      <c r="AT511" s="142" t="e">
        <f aca="false">N511+AC511+AD511+AE511+AF511</f>
        <v>#VALUE!</v>
      </c>
    </row>
    <row r="512" customFormat="false" ht="18.75" hidden="false" customHeight="true" outlineLevel="0" collapsed="false">
      <c r="A512" s="8" t="s">
        <v>706</v>
      </c>
      <c r="B512" s="8"/>
      <c r="C512" s="8"/>
      <c r="D512" s="4" t="n">
        <f aca="false">SUM(D483:D511)</f>
        <v>175</v>
      </c>
      <c r="E512" s="4" t="n">
        <f aca="false">SUM(E483:E511)</f>
        <v>15</v>
      </c>
      <c r="F512" s="4" t="n">
        <f aca="false">SUM(F483:F511)</f>
        <v>0</v>
      </c>
      <c r="G512" s="4" t="n">
        <f aca="false">SUM(G483:G511)</f>
        <v>0</v>
      </c>
      <c r="H512" s="4" t="n">
        <f aca="false">SUM(H483:H511)</f>
        <v>0</v>
      </c>
      <c r="I512" s="4" t="n">
        <f aca="false">SUM(I483:I511)</f>
        <v>0</v>
      </c>
      <c r="J512" s="4" t="n">
        <f aca="false">SUM(J483:J511)</f>
        <v>0</v>
      </c>
      <c r="K512" s="4" t="n">
        <f aca="false">SUM(K483:K511)</f>
        <v>4</v>
      </c>
      <c r="L512" s="4" t="n">
        <f aca="false">SUM(L483:L511)</f>
        <v>2</v>
      </c>
      <c r="M512" s="4" t="n">
        <f aca="false">SUM(M483:M511)</f>
        <v>2</v>
      </c>
      <c r="N512" s="4" t="n">
        <f aca="false">SUM(N483:N511)</f>
        <v>0</v>
      </c>
      <c r="O512" s="4" t="n">
        <f aca="false">SUM(O483:O511)</f>
        <v>0</v>
      </c>
      <c r="P512" s="4" t="n">
        <f aca="false">SUM(P483:P511)</f>
        <v>0</v>
      </c>
      <c r="Q512" s="4" t="n">
        <f aca="false">SUM(Q483:Q511)</f>
        <v>0</v>
      </c>
      <c r="R512" s="4" t="n">
        <f aca="false">SUM(R483:R511)</f>
        <v>0</v>
      </c>
      <c r="S512" s="4" t="n">
        <f aca="false">SUM(S483:S511)</f>
        <v>3</v>
      </c>
      <c r="T512" s="4" t="n">
        <f aca="false">SUM(T483:T511)</f>
        <v>1</v>
      </c>
      <c r="U512" s="4" t="n">
        <f aca="false">SUM(U483:U511)</f>
        <v>0</v>
      </c>
      <c r="V512" s="4" t="n">
        <f aca="false">SUM(V483:V511)</f>
        <v>0</v>
      </c>
      <c r="W512" s="4" t="n">
        <f aca="false">SUM(W483:W511)</f>
        <v>3</v>
      </c>
      <c r="X512" s="4" t="n">
        <f aca="false">SUM(X483:X511)</f>
        <v>0</v>
      </c>
      <c r="Y512" s="4" t="n">
        <f aca="false">SUM(Y483:Y511)</f>
        <v>12</v>
      </c>
      <c r="Z512" s="4" t="n">
        <f aca="false">SUM(Z483:Z511)</f>
        <v>0</v>
      </c>
      <c r="AA512" s="4" t="n">
        <f aca="false">SUM(AA483:AA511)</f>
        <v>2</v>
      </c>
      <c r="AB512" s="4" t="n">
        <f aca="false">SUM(AB483:AB511)</f>
        <v>39</v>
      </c>
      <c r="AC512" s="4" t="n">
        <f aca="false">SUM(AC483:AC511)</f>
        <v>91</v>
      </c>
      <c r="AD512" s="4" t="n">
        <f aca="false">SUM(AD483:AD511)</f>
        <v>9</v>
      </c>
      <c r="AE512" s="4" t="n">
        <f aca="false">SUM(AE483:AE511)</f>
        <v>0</v>
      </c>
      <c r="AF512" s="4" t="n">
        <f aca="false">SUM(AF483:AF511)</f>
        <v>0</v>
      </c>
      <c r="AG512" s="4" t="n">
        <f aca="false">SUM(AG483:AG511)</f>
        <v>0</v>
      </c>
      <c r="AH512" s="4" t="n">
        <f aca="false">SUM(AH483:AH511)</f>
        <v>0</v>
      </c>
      <c r="AI512" s="4" t="n">
        <f aca="false">SUM(AI483:AI511)</f>
        <v>0</v>
      </c>
      <c r="AJ512" s="10" t="n">
        <f aca="false">SUM(AJ483:AJ511)</f>
        <v>0</v>
      </c>
      <c r="AK512" s="4"/>
      <c r="AL512" s="4"/>
      <c r="AM512" s="4"/>
      <c r="AN512" s="4"/>
      <c r="AO512" s="4"/>
      <c r="AP512" s="6"/>
      <c r="AQ512" s="213" t="n">
        <f aca="false">D512</f>
        <v>175</v>
      </c>
      <c r="AR512" s="143" t="n">
        <f aca="false">F512+G512+H512+J512+R512+S512+T512+U512+V512+W512+X512+Y512+Z512+AI512+AJ512</f>
        <v>19</v>
      </c>
      <c r="AS512" s="143" t="n">
        <f aca="false">I512+K512+L512+M512+O512+Q512+AA512+AB512</f>
        <v>49</v>
      </c>
      <c r="AT512" s="143" t="n">
        <f aca="false">N512+AC512+AD512+AE512+AF512</f>
        <v>100</v>
      </c>
    </row>
    <row r="513" customFormat="false" ht="112.5" hidden="false" customHeight="false" outlineLevel="0" collapsed="false">
      <c r="A513" s="3" t="n">
        <v>478</v>
      </c>
      <c r="B513" s="3" t="s">
        <v>3235</v>
      </c>
      <c r="C513" s="3" t="s">
        <v>3236</v>
      </c>
      <c r="D513" s="3" t="n">
        <v>5</v>
      </c>
      <c r="E513" s="3" t="n">
        <v>1</v>
      </c>
      <c r="F513" s="3" t="s">
        <v>45</v>
      </c>
      <c r="G513" s="3" t="s">
        <v>45</v>
      </c>
      <c r="H513" s="3" t="n">
        <v>1</v>
      </c>
      <c r="I513" s="3" t="s">
        <v>45</v>
      </c>
      <c r="J513" s="3" t="s">
        <v>45</v>
      </c>
      <c r="K513" s="3" t="s">
        <v>45</v>
      </c>
      <c r="L513" s="3" t="s">
        <v>45</v>
      </c>
      <c r="M513" s="3" t="s">
        <v>45</v>
      </c>
      <c r="N513" s="3" t="s">
        <v>45</v>
      </c>
      <c r="O513" s="3" t="s">
        <v>45</v>
      </c>
      <c r="P513" s="3" t="s">
        <v>45</v>
      </c>
      <c r="Q513" s="3" t="s">
        <v>45</v>
      </c>
      <c r="R513" s="3" t="s">
        <v>45</v>
      </c>
      <c r="S513" s="3" t="n">
        <v>1</v>
      </c>
      <c r="T513" s="3" t="s">
        <v>45</v>
      </c>
      <c r="U513" s="3" t="s">
        <v>45</v>
      </c>
      <c r="V513" s="3" t="s">
        <v>45</v>
      </c>
      <c r="W513" s="3" t="n">
        <v>1</v>
      </c>
      <c r="X513" s="3" t="s">
        <v>45</v>
      </c>
      <c r="Y513" s="3" t="s">
        <v>45</v>
      </c>
      <c r="Z513" s="3" t="s">
        <v>45</v>
      </c>
      <c r="AA513" s="3" t="s">
        <v>45</v>
      </c>
      <c r="AB513" s="3" t="s">
        <v>45</v>
      </c>
      <c r="AC513" s="3" t="n">
        <v>4</v>
      </c>
      <c r="AD513" s="3" t="s">
        <v>45</v>
      </c>
      <c r="AE513" s="3" t="s">
        <v>45</v>
      </c>
      <c r="AF513" s="3" t="s">
        <v>45</v>
      </c>
      <c r="AG513" s="3" t="s">
        <v>45</v>
      </c>
      <c r="AH513" s="3" t="s">
        <v>45</v>
      </c>
      <c r="AI513" s="3" t="s">
        <v>45</v>
      </c>
      <c r="AJ513" s="8" t="s">
        <v>45</v>
      </c>
      <c r="AK513" s="3" t="s">
        <v>3237</v>
      </c>
      <c r="AL513" s="3" t="s">
        <v>3238</v>
      </c>
      <c r="AM513" s="3" t="s">
        <v>3238</v>
      </c>
      <c r="AN513" s="3" t="s">
        <v>1560</v>
      </c>
      <c r="AO513" s="3" t="s">
        <v>3239</v>
      </c>
      <c r="AP513" s="77"/>
      <c r="AQ513" s="214" t="n">
        <f aca="false">D513</f>
        <v>5</v>
      </c>
      <c r="AR513" s="142" t="e">
        <f aca="false">F513+G513+H513+J513+R513+S513+T513+U513+V513+W513+X513+Y513+Z513+AI513+AJ513</f>
        <v>#VALUE!</v>
      </c>
      <c r="AS513" s="142" t="e">
        <f aca="false">I513+K513+L513+M513+O513+Q513+AA513+AB513</f>
        <v>#VALUE!</v>
      </c>
      <c r="AT513" s="142" t="e">
        <f aca="false">N513+AC513+AD513+AE513+AF513</f>
        <v>#VALUE!</v>
      </c>
    </row>
    <row r="514" customFormat="false" ht="112.5" hidden="false" customHeight="false" outlineLevel="0" collapsed="false">
      <c r="A514" s="3" t="n">
        <v>479</v>
      </c>
      <c r="B514" s="3" t="s">
        <v>3240</v>
      </c>
      <c r="C514" s="3" t="s">
        <v>3241</v>
      </c>
      <c r="D514" s="3" t="n">
        <v>9</v>
      </c>
      <c r="E514" s="3" t="n">
        <v>1</v>
      </c>
      <c r="F514" s="3" t="s">
        <v>45</v>
      </c>
      <c r="G514" s="3" t="s">
        <v>45</v>
      </c>
      <c r="H514" s="3" t="s">
        <v>45</v>
      </c>
      <c r="I514" s="3" t="s">
        <v>45</v>
      </c>
      <c r="J514" s="3" t="s">
        <v>45</v>
      </c>
      <c r="K514" s="3" t="s">
        <v>45</v>
      </c>
      <c r="L514" s="3" t="s">
        <v>45</v>
      </c>
      <c r="M514" s="3" t="s">
        <v>45</v>
      </c>
      <c r="N514" s="3" t="s">
        <v>45</v>
      </c>
      <c r="O514" s="3" t="s">
        <v>45</v>
      </c>
      <c r="P514" s="3" t="s">
        <v>45</v>
      </c>
      <c r="Q514" s="3" t="s">
        <v>45</v>
      </c>
      <c r="R514" s="3" t="s">
        <v>45</v>
      </c>
      <c r="S514" s="3" t="n">
        <v>1</v>
      </c>
      <c r="T514" s="3" t="s">
        <v>45</v>
      </c>
      <c r="U514" s="3" t="s">
        <v>45</v>
      </c>
      <c r="V514" s="3" t="s">
        <v>45</v>
      </c>
      <c r="W514" s="3" t="s">
        <v>45</v>
      </c>
      <c r="X514" s="3" t="s">
        <v>45</v>
      </c>
      <c r="Y514" s="3" t="s">
        <v>45</v>
      </c>
      <c r="Z514" s="3" t="s">
        <v>45</v>
      </c>
      <c r="AA514" s="3" t="n">
        <v>1</v>
      </c>
      <c r="AB514" s="3" t="n">
        <v>3</v>
      </c>
      <c r="AC514" s="3" t="s">
        <v>45</v>
      </c>
      <c r="AD514" s="3" t="s">
        <v>45</v>
      </c>
      <c r="AE514" s="3" t="s">
        <v>45</v>
      </c>
      <c r="AF514" s="3" t="s">
        <v>45</v>
      </c>
      <c r="AG514" s="3" t="s">
        <v>45</v>
      </c>
      <c r="AH514" s="3" t="s">
        <v>45</v>
      </c>
      <c r="AI514" s="3" t="s">
        <v>45</v>
      </c>
      <c r="AJ514" s="8" t="s">
        <v>45</v>
      </c>
      <c r="AK514" s="3" t="s">
        <v>3237</v>
      </c>
      <c r="AL514" s="3" t="s">
        <v>3242</v>
      </c>
      <c r="AM514" s="3" t="s">
        <v>3242</v>
      </c>
      <c r="AN514" s="3" t="s">
        <v>1560</v>
      </c>
      <c r="AO514" s="3" t="s">
        <v>3239</v>
      </c>
      <c r="AP514" s="77"/>
      <c r="AQ514" s="214" t="n">
        <f aca="false">D514</f>
        <v>9</v>
      </c>
      <c r="AR514" s="142" t="e">
        <f aca="false">F514+G514+H514+J514+R514+S514+T514+U514+V514+W514+X514+Y514+Z514+AI514+AJ514</f>
        <v>#VALUE!</v>
      </c>
      <c r="AS514" s="142" t="e">
        <f aca="false">I514+K514+L514+M514+O514+Q514+AA514+AB514</f>
        <v>#VALUE!</v>
      </c>
      <c r="AT514" s="142" t="e">
        <f aca="false">N514+AC514+AD514+AE514+AF514</f>
        <v>#VALUE!</v>
      </c>
    </row>
    <row r="515" customFormat="false" ht="112.5" hidden="false" customHeight="false" outlineLevel="0" collapsed="false">
      <c r="A515" s="3" t="n">
        <v>480</v>
      </c>
      <c r="B515" s="3" t="s">
        <v>3243</v>
      </c>
      <c r="C515" s="3" t="s">
        <v>3244</v>
      </c>
      <c r="D515" s="3" t="n">
        <v>6</v>
      </c>
      <c r="E515" s="3" t="n">
        <v>1</v>
      </c>
      <c r="F515" s="3" t="s">
        <v>45</v>
      </c>
      <c r="G515" s="3" t="s">
        <v>45</v>
      </c>
      <c r="H515" s="3" t="s">
        <v>45</v>
      </c>
      <c r="I515" s="3" t="s">
        <v>45</v>
      </c>
      <c r="J515" s="3" t="s">
        <v>45</v>
      </c>
      <c r="K515" s="3" t="s">
        <v>45</v>
      </c>
      <c r="L515" s="3" t="s">
        <v>45</v>
      </c>
      <c r="M515" s="3" t="s">
        <v>45</v>
      </c>
      <c r="N515" s="3" t="s">
        <v>45</v>
      </c>
      <c r="O515" s="3" t="s">
        <v>45</v>
      </c>
      <c r="P515" s="3" t="s">
        <v>45</v>
      </c>
      <c r="Q515" s="3" t="s">
        <v>45</v>
      </c>
      <c r="R515" s="3" t="s">
        <v>45</v>
      </c>
      <c r="S515" s="3" t="s">
        <v>45</v>
      </c>
      <c r="T515" s="3" t="n">
        <v>1</v>
      </c>
      <c r="U515" s="3" t="s">
        <v>45</v>
      </c>
      <c r="V515" s="3" t="s">
        <v>45</v>
      </c>
      <c r="W515" s="3" t="s">
        <v>45</v>
      </c>
      <c r="X515" s="3" t="s">
        <v>45</v>
      </c>
      <c r="Y515" s="3" t="n">
        <v>1</v>
      </c>
      <c r="Z515" s="3" t="s">
        <v>45</v>
      </c>
      <c r="AA515" s="3" t="s">
        <v>45</v>
      </c>
      <c r="AB515" s="3" t="s">
        <v>45</v>
      </c>
      <c r="AC515" s="3" t="s">
        <v>45</v>
      </c>
      <c r="AD515" s="3" t="s">
        <v>45</v>
      </c>
      <c r="AE515" s="3" t="s">
        <v>45</v>
      </c>
      <c r="AF515" s="3" t="s">
        <v>45</v>
      </c>
      <c r="AG515" s="3" t="s">
        <v>45</v>
      </c>
      <c r="AH515" s="3" t="s">
        <v>45</v>
      </c>
      <c r="AI515" s="3" t="s">
        <v>45</v>
      </c>
      <c r="AJ515" s="8" t="s">
        <v>45</v>
      </c>
      <c r="AK515" s="3" t="s">
        <v>3237</v>
      </c>
      <c r="AL515" s="3" t="s">
        <v>3245</v>
      </c>
      <c r="AM515" s="3" t="s">
        <v>3245</v>
      </c>
      <c r="AN515" s="3" t="s">
        <v>1560</v>
      </c>
      <c r="AO515" s="3" t="s">
        <v>3239</v>
      </c>
      <c r="AP515" s="77"/>
      <c r="AQ515" s="214" t="n">
        <f aca="false">D515</f>
        <v>6</v>
      </c>
      <c r="AR515" s="142" t="e">
        <f aca="false">F515+G515+H515+J515+R515+S515+T515+U515+V515+W515+X515+Y515+Z515+AI515+AJ515</f>
        <v>#VALUE!</v>
      </c>
      <c r="AS515" s="142" t="e">
        <f aca="false">I515+K515+L515+M515+O515+Q515+AA515+AB515</f>
        <v>#VALUE!</v>
      </c>
      <c r="AT515" s="142" t="e">
        <f aca="false">N515+AC515+AD515+AE515+AF515</f>
        <v>#VALUE!</v>
      </c>
    </row>
    <row r="516" customFormat="false" ht="131.25" hidden="false" customHeight="false" outlineLevel="0" collapsed="false">
      <c r="A516" s="3" t="n">
        <v>481</v>
      </c>
      <c r="B516" s="3" t="s">
        <v>3246</v>
      </c>
      <c r="C516" s="3" t="s">
        <v>3247</v>
      </c>
      <c r="D516" s="3" t="n">
        <v>4</v>
      </c>
      <c r="E516" s="3" t="n">
        <v>1</v>
      </c>
      <c r="F516" s="3" t="s">
        <v>45</v>
      </c>
      <c r="G516" s="3" t="s">
        <v>45</v>
      </c>
      <c r="H516" s="3" t="s">
        <v>45</v>
      </c>
      <c r="I516" s="3" t="s">
        <v>45</v>
      </c>
      <c r="J516" s="3" t="s">
        <v>45</v>
      </c>
      <c r="K516" s="3" t="s">
        <v>45</v>
      </c>
      <c r="L516" s="3" t="s">
        <v>45</v>
      </c>
      <c r="M516" s="3" t="s">
        <v>45</v>
      </c>
      <c r="N516" s="3" t="s">
        <v>45</v>
      </c>
      <c r="O516" s="3" t="s">
        <v>45</v>
      </c>
      <c r="P516" s="3" t="s">
        <v>45</v>
      </c>
      <c r="Q516" s="3" t="s">
        <v>45</v>
      </c>
      <c r="R516" s="3" t="s">
        <v>45</v>
      </c>
      <c r="S516" s="3" t="s">
        <v>45</v>
      </c>
      <c r="T516" s="3" t="n">
        <v>1</v>
      </c>
      <c r="U516" s="3" t="s">
        <v>45</v>
      </c>
      <c r="V516" s="3" t="s">
        <v>45</v>
      </c>
      <c r="W516" s="3" t="s">
        <v>45</v>
      </c>
      <c r="X516" s="3" t="s">
        <v>45</v>
      </c>
      <c r="Y516" s="3" t="n">
        <v>1</v>
      </c>
      <c r="Z516" s="3" t="s">
        <v>45</v>
      </c>
      <c r="AA516" s="3" t="s">
        <v>45</v>
      </c>
      <c r="AB516" s="3" t="s">
        <v>45</v>
      </c>
      <c r="AC516" s="3" t="s">
        <v>45</v>
      </c>
      <c r="AD516" s="3" t="s">
        <v>45</v>
      </c>
      <c r="AE516" s="3" t="s">
        <v>45</v>
      </c>
      <c r="AF516" s="3" t="s">
        <v>45</v>
      </c>
      <c r="AG516" s="3" t="s">
        <v>45</v>
      </c>
      <c r="AH516" s="3" t="s">
        <v>45</v>
      </c>
      <c r="AI516" s="3" t="s">
        <v>45</v>
      </c>
      <c r="AJ516" s="8" t="s">
        <v>45</v>
      </c>
      <c r="AK516" s="3" t="s">
        <v>3248</v>
      </c>
      <c r="AL516" s="3" t="s">
        <v>3249</v>
      </c>
      <c r="AM516" s="3" t="s">
        <v>3249</v>
      </c>
      <c r="AN516" s="3" t="s">
        <v>1560</v>
      </c>
      <c r="AO516" s="3" t="s">
        <v>3239</v>
      </c>
      <c r="AP516" s="77"/>
      <c r="AQ516" s="214" t="n">
        <f aca="false">D516</f>
        <v>4</v>
      </c>
      <c r="AR516" s="142" t="e">
        <f aca="false">F516+G516+H516+J516+R516+S516+T516+U516+V516+W516+X516+Y516+Z516+AI516+AJ516</f>
        <v>#VALUE!</v>
      </c>
      <c r="AS516" s="142" t="e">
        <f aca="false">I516+K516+L516+M516+O516+Q516+AA516+AB516</f>
        <v>#VALUE!</v>
      </c>
      <c r="AT516" s="142" t="e">
        <f aca="false">N516+AC516+AD516+AE516+AF516</f>
        <v>#VALUE!</v>
      </c>
    </row>
    <row r="517" customFormat="false" ht="75" hidden="false" customHeight="false" outlineLevel="0" collapsed="false">
      <c r="A517" s="3" t="n">
        <v>482</v>
      </c>
      <c r="B517" s="3" t="s">
        <v>3250</v>
      </c>
      <c r="C517" s="3" t="s">
        <v>3247</v>
      </c>
      <c r="D517" s="3" t="n">
        <v>3</v>
      </c>
      <c r="E517" s="3" t="n">
        <v>1</v>
      </c>
      <c r="F517" s="3" t="s">
        <v>45</v>
      </c>
      <c r="G517" s="3" t="s">
        <v>45</v>
      </c>
      <c r="H517" s="3" t="s">
        <v>45</v>
      </c>
      <c r="I517" s="3" t="s">
        <v>45</v>
      </c>
      <c r="J517" s="3" t="s">
        <v>45</v>
      </c>
      <c r="K517" s="3" t="s">
        <v>45</v>
      </c>
      <c r="L517" s="3" t="s">
        <v>45</v>
      </c>
      <c r="M517" s="3" t="s">
        <v>45</v>
      </c>
      <c r="N517" s="3" t="s">
        <v>45</v>
      </c>
      <c r="O517" s="3" t="s">
        <v>45</v>
      </c>
      <c r="P517" s="3" t="s">
        <v>45</v>
      </c>
      <c r="Q517" s="3" t="s">
        <v>45</v>
      </c>
      <c r="R517" s="3" t="s">
        <v>45</v>
      </c>
      <c r="S517" s="3" t="s">
        <v>45</v>
      </c>
      <c r="T517" s="3" t="n">
        <v>1</v>
      </c>
      <c r="U517" s="3" t="s">
        <v>45</v>
      </c>
      <c r="V517" s="3" t="s">
        <v>45</v>
      </c>
      <c r="W517" s="3" t="s">
        <v>45</v>
      </c>
      <c r="X517" s="3" t="s">
        <v>45</v>
      </c>
      <c r="Y517" s="3" t="n">
        <v>1</v>
      </c>
      <c r="Z517" s="3" t="s">
        <v>45</v>
      </c>
      <c r="AA517" s="3" t="n">
        <v>1</v>
      </c>
      <c r="AB517" s="3" t="s">
        <v>45</v>
      </c>
      <c r="AC517" s="3" t="s">
        <v>45</v>
      </c>
      <c r="AD517" s="3" t="s">
        <v>45</v>
      </c>
      <c r="AE517" s="3" t="s">
        <v>45</v>
      </c>
      <c r="AF517" s="3" t="s">
        <v>45</v>
      </c>
      <c r="AG517" s="3" t="s">
        <v>45</v>
      </c>
      <c r="AH517" s="3" t="s">
        <v>45</v>
      </c>
      <c r="AI517" s="3" t="s">
        <v>45</v>
      </c>
      <c r="AJ517" s="8" t="s">
        <v>45</v>
      </c>
      <c r="AK517" s="3" t="s">
        <v>3251</v>
      </c>
      <c r="AL517" s="3" t="s">
        <v>3252</v>
      </c>
      <c r="AM517" s="3" t="s">
        <v>3252</v>
      </c>
      <c r="AN517" s="3" t="s">
        <v>1560</v>
      </c>
      <c r="AO517" s="3" t="s">
        <v>3239</v>
      </c>
      <c r="AP517" s="77"/>
      <c r="AQ517" s="214" t="n">
        <f aca="false">D517</f>
        <v>3</v>
      </c>
      <c r="AR517" s="142" t="e">
        <f aca="false">F517+G517+H517+J517+R517+S517+T517+U517+V517+W517+X517+Y517+Z517+AI517+AJ517</f>
        <v>#VALUE!</v>
      </c>
      <c r="AS517" s="142" t="e">
        <f aca="false">I517+K517+L517+M517+O517+Q517+AA517+AB517</f>
        <v>#VALUE!</v>
      </c>
      <c r="AT517" s="142" t="e">
        <f aca="false">N517+AC517+AD517+AE517+AF517</f>
        <v>#VALUE!</v>
      </c>
    </row>
    <row r="518" customFormat="false" ht="131.25" hidden="false" customHeight="false" outlineLevel="0" collapsed="false">
      <c r="A518" s="3" t="n">
        <v>483</v>
      </c>
      <c r="B518" s="3" t="s">
        <v>3253</v>
      </c>
      <c r="C518" s="3" t="s">
        <v>3254</v>
      </c>
      <c r="D518" s="3" t="n">
        <v>3</v>
      </c>
      <c r="E518" s="3" t="n">
        <v>1</v>
      </c>
      <c r="F518" s="3" t="s">
        <v>45</v>
      </c>
      <c r="G518" s="3" t="s">
        <v>45</v>
      </c>
      <c r="H518" s="3" t="s">
        <v>45</v>
      </c>
      <c r="I518" s="3" t="s">
        <v>45</v>
      </c>
      <c r="J518" s="3" t="s">
        <v>45</v>
      </c>
      <c r="K518" s="3" t="s">
        <v>45</v>
      </c>
      <c r="L518" s="3" t="s">
        <v>45</v>
      </c>
      <c r="M518" s="3" t="s">
        <v>45</v>
      </c>
      <c r="N518" s="3" t="s">
        <v>45</v>
      </c>
      <c r="O518" s="3" t="s">
        <v>45</v>
      </c>
      <c r="P518" s="3" t="s">
        <v>45</v>
      </c>
      <c r="Q518" s="3" t="s">
        <v>45</v>
      </c>
      <c r="R518" s="3" t="s">
        <v>45</v>
      </c>
      <c r="S518" s="3" t="n">
        <v>1</v>
      </c>
      <c r="T518" s="3" t="s">
        <v>45</v>
      </c>
      <c r="U518" s="3" t="s">
        <v>45</v>
      </c>
      <c r="V518" s="3" t="s">
        <v>45</v>
      </c>
      <c r="W518" s="3" t="s">
        <v>45</v>
      </c>
      <c r="X518" s="3" t="s">
        <v>45</v>
      </c>
      <c r="Y518" s="3" t="n">
        <v>1</v>
      </c>
      <c r="Z518" s="3" t="s">
        <v>45</v>
      </c>
      <c r="AA518" s="3" t="n">
        <v>1</v>
      </c>
      <c r="AB518" s="3" t="n">
        <v>2</v>
      </c>
      <c r="AC518" s="3" t="s">
        <v>45</v>
      </c>
      <c r="AD518" s="3" t="s">
        <v>45</v>
      </c>
      <c r="AE518" s="3" t="s">
        <v>45</v>
      </c>
      <c r="AF518" s="3" t="s">
        <v>45</v>
      </c>
      <c r="AG518" s="3" t="s">
        <v>45</v>
      </c>
      <c r="AH518" s="3" t="s">
        <v>45</v>
      </c>
      <c r="AI518" s="3" t="s">
        <v>45</v>
      </c>
      <c r="AJ518" s="8" t="s">
        <v>45</v>
      </c>
      <c r="AK518" s="3" t="s">
        <v>3255</v>
      </c>
      <c r="AL518" s="3" t="s">
        <v>3256</v>
      </c>
      <c r="AM518" s="3" t="s">
        <v>3256</v>
      </c>
      <c r="AN518" s="3" t="s">
        <v>1560</v>
      </c>
      <c r="AO518" s="3" t="s">
        <v>3239</v>
      </c>
      <c r="AP518" s="77"/>
      <c r="AQ518" s="214" t="n">
        <f aca="false">D518</f>
        <v>3</v>
      </c>
      <c r="AR518" s="142" t="e">
        <f aca="false">F518+G518+H518+J518+R518+S518+T518+U518+V518+W518+X518+Y518+Z518+AI518+AJ518</f>
        <v>#VALUE!</v>
      </c>
      <c r="AS518" s="142" t="e">
        <f aca="false">I518+K518+L518+M518+O518+Q518+AA518+AB518</f>
        <v>#VALUE!</v>
      </c>
      <c r="AT518" s="142" t="e">
        <f aca="false">N518+AC518+AD518+AE518+AF518</f>
        <v>#VALUE!</v>
      </c>
    </row>
    <row r="519" customFormat="false" ht="112.5" hidden="false" customHeight="false" outlineLevel="0" collapsed="false">
      <c r="A519" s="3" t="n">
        <v>484</v>
      </c>
      <c r="B519" s="3" t="s">
        <v>3257</v>
      </c>
      <c r="C519" s="3" t="s">
        <v>3258</v>
      </c>
      <c r="D519" s="3" t="n">
        <v>2</v>
      </c>
      <c r="E519" s="3" t="n">
        <v>1</v>
      </c>
      <c r="F519" s="3" t="s">
        <v>45</v>
      </c>
      <c r="G519" s="3" t="s">
        <v>45</v>
      </c>
      <c r="H519" s="3" t="s">
        <v>45</v>
      </c>
      <c r="I519" s="3" t="s">
        <v>45</v>
      </c>
      <c r="J519" s="3" t="s">
        <v>45</v>
      </c>
      <c r="K519" s="3" t="s">
        <v>45</v>
      </c>
      <c r="L519" s="3" t="s">
        <v>45</v>
      </c>
      <c r="M519" s="3" t="s">
        <v>45</v>
      </c>
      <c r="N519" s="3" t="s">
        <v>45</v>
      </c>
      <c r="O519" s="3" t="s">
        <v>45</v>
      </c>
      <c r="P519" s="3" t="s">
        <v>45</v>
      </c>
      <c r="Q519" s="3" t="s">
        <v>45</v>
      </c>
      <c r="R519" s="3" t="s">
        <v>45</v>
      </c>
      <c r="S519" s="3" t="s">
        <v>45</v>
      </c>
      <c r="T519" s="3" t="n">
        <v>1</v>
      </c>
      <c r="U519" s="3" t="s">
        <v>45</v>
      </c>
      <c r="V519" s="3" t="s">
        <v>45</v>
      </c>
      <c r="W519" s="3" t="s">
        <v>45</v>
      </c>
      <c r="X519" s="3" t="s">
        <v>45</v>
      </c>
      <c r="Y519" s="3" t="n">
        <v>1</v>
      </c>
      <c r="Z519" s="3" t="s">
        <v>45</v>
      </c>
      <c r="AA519" s="3" t="s">
        <v>45</v>
      </c>
      <c r="AB519" s="3" t="s">
        <v>45</v>
      </c>
      <c r="AC519" s="3" t="s">
        <v>45</v>
      </c>
      <c r="AD519" s="3" t="s">
        <v>45</v>
      </c>
      <c r="AE519" s="3" t="s">
        <v>45</v>
      </c>
      <c r="AF519" s="3" t="s">
        <v>45</v>
      </c>
      <c r="AG519" s="3" t="s">
        <v>45</v>
      </c>
      <c r="AH519" s="3" t="s">
        <v>45</v>
      </c>
      <c r="AI519" s="3" t="s">
        <v>45</v>
      </c>
      <c r="AJ519" s="8" t="s">
        <v>45</v>
      </c>
      <c r="AK519" s="3" t="s">
        <v>3259</v>
      </c>
      <c r="AL519" s="3" t="s">
        <v>3260</v>
      </c>
      <c r="AM519" s="3" t="s">
        <v>3260</v>
      </c>
      <c r="AN519" s="3" t="s">
        <v>1560</v>
      </c>
      <c r="AO519" s="3" t="s">
        <v>3239</v>
      </c>
      <c r="AP519" s="77"/>
      <c r="AQ519" s="214" t="n">
        <f aca="false">D519</f>
        <v>2</v>
      </c>
      <c r="AR519" s="142" t="e">
        <f aca="false">F519+G519+H519+J519+R519+S519+T519+U519+V519+W519+X519+Y519+Z519+AI519+AJ519</f>
        <v>#VALUE!</v>
      </c>
      <c r="AS519" s="142" t="e">
        <f aca="false">I519+K519+L519+M519+O519+Q519+AA519+AB519</f>
        <v>#VALUE!</v>
      </c>
      <c r="AT519" s="142" t="e">
        <f aca="false">N519+AC519+AD519+AE519+AF519</f>
        <v>#VALUE!</v>
      </c>
    </row>
    <row r="520" customFormat="false" ht="75" hidden="false" customHeight="false" outlineLevel="0" collapsed="false">
      <c r="A520" s="3" t="n">
        <v>485</v>
      </c>
      <c r="B520" s="3" t="s">
        <v>3261</v>
      </c>
      <c r="C520" s="3" t="s">
        <v>3254</v>
      </c>
      <c r="D520" s="3" t="n">
        <v>3</v>
      </c>
      <c r="E520" s="3" t="n">
        <v>1</v>
      </c>
      <c r="F520" s="3" t="s">
        <v>45</v>
      </c>
      <c r="G520" s="3" t="s">
        <v>45</v>
      </c>
      <c r="H520" s="3" t="s">
        <v>45</v>
      </c>
      <c r="I520" s="3" t="s">
        <v>45</v>
      </c>
      <c r="J520" s="3" t="s">
        <v>45</v>
      </c>
      <c r="K520" s="3" t="s">
        <v>45</v>
      </c>
      <c r="L520" s="3" t="s">
        <v>45</v>
      </c>
      <c r="M520" s="3" t="s">
        <v>45</v>
      </c>
      <c r="N520" s="3" t="s">
        <v>45</v>
      </c>
      <c r="O520" s="3" t="s">
        <v>45</v>
      </c>
      <c r="P520" s="3" t="s">
        <v>45</v>
      </c>
      <c r="Q520" s="3" t="s">
        <v>45</v>
      </c>
      <c r="R520" s="3" t="s">
        <v>45</v>
      </c>
      <c r="S520" s="3" t="n">
        <v>1</v>
      </c>
      <c r="T520" s="3" t="n">
        <v>1</v>
      </c>
      <c r="U520" s="3" t="s">
        <v>45</v>
      </c>
      <c r="V520" s="3" t="s">
        <v>45</v>
      </c>
      <c r="W520" s="3" t="s">
        <v>45</v>
      </c>
      <c r="X520" s="3" t="s">
        <v>45</v>
      </c>
      <c r="Y520" s="3" t="n">
        <v>1</v>
      </c>
      <c r="Z520" s="3" t="s">
        <v>45</v>
      </c>
      <c r="AA520" s="3" t="s">
        <v>45</v>
      </c>
      <c r="AB520" s="3" t="s">
        <v>45</v>
      </c>
      <c r="AC520" s="3" t="s">
        <v>45</v>
      </c>
      <c r="AD520" s="3" t="s">
        <v>45</v>
      </c>
      <c r="AE520" s="3" t="s">
        <v>45</v>
      </c>
      <c r="AF520" s="3" t="s">
        <v>45</v>
      </c>
      <c r="AG520" s="3" t="s">
        <v>45</v>
      </c>
      <c r="AH520" s="3" t="s">
        <v>45</v>
      </c>
      <c r="AI520" s="3" t="s">
        <v>45</v>
      </c>
      <c r="AJ520" s="8" t="s">
        <v>45</v>
      </c>
      <c r="AK520" s="3" t="s">
        <v>3262</v>
      </c>
      <c r="AL520" s="3" t="s">
        <v>3263</v>
      </c>
      <c r="AM520" s="3" t="s">
        <v>3263</v>
      </c>
      <c r="AN520" s="3" t="s">
        <v>1560</v>
      </c>
      <c r="AO520" s="3" t="s">
        <v>3239</v>
      </c>
      <c r="AP520" s="77"/>
      <c r="AQ520" s="214" t="n">
        <f aca="false">D520</f>
        <v>3</v>
      </c>
      <c r="AR520" s="142" t="e">
        <f aca="false">F520+G520+H520+J520+R520+S520+T520+U520+V520+W520+X520+Y520+Z520+AI520+AJ520</f>
        <v>#VALUE!</v>
      </c>
      <c r="AS520" s="142" t="e">
        <f aca="false">I520+K520+L520+M520+O520+Q520+AA520+AB520</f>
        <v>#VALUE!</v>
      </c>
      <c r="AT520" s="142" t="e">
        <f aca="false">N520+AC520+AD520+AE520+AF520</f>
        <v>#VALUE!</v>
      </c>
    </row>
    <row r="521" customFormat="false" ht="93.75" hidden="false" customHeight="false" outlineLevel="0" collapsed="false">
      <c r="A521" s="3" t="n">
        <v>486</v>
      </c>
      <c r="B521" s="3" t="s">
        <v>3264</v>
      </c>
      <c r="C521" s="3" t="s">
        <v>3254</v>
      </c>
      <c r="D521" s="3" t="n">
        <v>9</v>
      </c>
      <c r="E521" s="3" t="n">
        <v>1</v>
      </c>
      <c r="F521" s="3" t="s">
        <v>45</v>
      </c>
      <c r="G521" s="3" t="s">
        <v>45</v>
      </c>
      <c r="H521" s="3" t="s">
        <v>45</v>
      </c>
      <c r="I521" s="3" t="s">
        <v>45</v>
      </c>
      <c r="J521" s="3" t="s">
        <v>45</v>
      </c>
      <c r="K521" s="3" t="s">
        <v>45</v>
      </c>
      <c r="L521" s="3" t="s">
        <v>45</v>
      </c>
      <c r="M521" s="3" t="s">
        <v>45</v>
      </c>
      <c r="N521" s="3" t="s">
        <v>45</v>
      </c>
      <c r="O521" s="3" t="s">
        <v>45</v>
      </c>
      <c r="P521" s="3" t="s">
        <v>45</v>
      </c>
      <c r="Q521" s="3" t="s">
        <v>45</v>
      </c>
      <c r="R521" s="3" t="s">
        <v>45</v>
      </c>
      <c r="S521" s="3" t="s">
        <v>45</v>
      </c>
      <c r="T521" s="3" t="n">
        <v>1</v>
      </c>
      <c r="U521" s="3" t="s">
        <v>45</v>
      </c>
      <c r="V521" s="3" t="s">
        <v>45</v>
      </c>
      <c r="W521" s="3" t="s">
        <v>45</v>
      </c>
      <c r="X521" s="3" t="s">
        <v>45</v>
      </c>
      <c r="Y521" s="3" t="n">
        <v>1</v>
      </c>
      <c r="Z521" s="3" t="s">
        <v>45</v>
      </c>
      <c r="AA521" s="3" t="n">
        <v>1</v>
      </c>
      <c r="AB521" s="3" t="n">
        <v>2</v>
      </c>
      <c r="AC521" s="3" t="s">
        <v>45</v>
      </c>
      <c r="AD521" s="3" t="s">
        <v>45</v>
      </c>
      <c r="AE521" s="3" t="s">
        <v>45</v>
      </c>
      <c r="AF521" s="3" t="s">
        <v>45</v>
      </c>
      <c r="AG521" s="3" t="s">
        <v>45</v>
      </c>
      <c r="AH521" s="3" t="s">
        <v>45</v>
      </c>
      <c r="AI521" s="3" t="s">
        <v>45</v>
      </c>
      <c r="AJ521" s="8" t="s">
        <v>45</v>
      </c>
      <c r="AK521" s="3" t="s">
        <v>3265</v>
      </c>
      <c r="AL521" s="3" t="s">
        <v>3266</v>
      </c>
      <c r="AM521" s="3" t="s">
        <v>3266</v>
      </c>
      <c r="AN521" s="3" t="s">
        <v>1560</v>
      </c>
      <c r="AO521" s="3" t="s">
        <v>3239</v>
      </c>
      <c r="AP521" s="77"/>
      <c r="AQ521" s="214" t="n">
        <f aca="false">D521</f>
        <v>9</v>
      </c>
      <c r="AR521" s="142" t="e">
        <f aca="false">F521+G521+H521+J521+R521+S521+T521+U521+V521+W521+X521+Y521+Z521+AI521+AJ521</f>
        <v>#VALUE!</v>
      </c>
      <c r="AS521" s="142" t="e">
        <f aca="false">I521+K521+L521+M521+O521+Q521+AA521+AB521</f>
        <v>#VALUE!</v>
      </c>
      <c r="AT521" s="142" t="e">
        <f aca="false">N521+AC521+AD521+AE521+AF521</f>
        <v>#VALUE!</v>
      </c>
    </row>
    <row r="522" customFormat="false" ht="93.75" hidden="false" customHeight="false" outlineLevel="0" collapsed="false">
      <c r="A522" s="3" t="n">
        <v>487</v>
      </c>
      <c r="B522" s="3" t="s">
        <v>3267</v>
      </c>
      <c r="C522" s="3" t="s">
        <v>3247</v>
      </c>
      <c r="D522" s="3" t="n">
        <v>4</v>
      </c>
      <c r="E522" s="3" t="n">
        <v>1</v>
      </c>
      <c r="F522" s="3" t="s">
        <v>45</v>
      </c>
      <c r="G522" s="3" t="s">
        <v>45</v>
      </c>
      <c r="H522" s="3" t="s">
        <v>45</v>
      </c>
      <c r="I522" s="3" t="s">
        <v>45</v>
      </c>
      <c r="J522" s="3" t="s">
        <v>45</v>
      </c>
      <c r="K522" s="3" t="s">
        <v>45</v>
      </c>
      <c r="L522" s="3" t="s">
        <v>45</v>
      </c>
      <c r="M522" s="3" t="s">
        <v>45</v>
      </c>
      <c r="N522" s="3" t="s">
        <v>45</v>
      </c>
      <c r="O522" s="3" t="s">
        <v>45</v>
      </c>
      <c r="P522" s="3" t="s">
        <v>45</v>
      </c>
      <c r="Q522" s="3" t="s">
        <v>45</v>
      </c>
      <c r="R522" s="3" t="s">
        <v>45</v>
      </c>
      <c r="S522" s="3" t="s">
        <v>45</v>
      </c>
      <c r="T522" s="3" t="n">
        <v>1</v>
      </c>
      <c r="U522" s="3" t="s">
        <v>45</v>
      </c>
      <c r="V522" s="3" t="s">
        <v>45</v>
      </c>
      <c r="W522" s="3" t="s">
        <v>45</v>
      </c>
      <c r="X522" s="3" t="s">
        <v>45</v>
      </c>
      <c r="Y522" s="3" t="n">
        <v>1</v>
      </c>
      <c r="Z522" s="3" t="s">
        <v>45</v>
      </c>
      <c r="AA522" s="3" t="n">
        <v>1</v>
      </c>
      <c r="AB522" s="3" t="n">
        <v>3</v>
      </c>
      <c r="AC522" s="3" t="s">
        <v>45</v>
      </c>
      <c r="AD522" s="3" t="s">
        <v>45</v>
      </c>
      <c r="AE522" s="3" t="s">
        <v>45</v>
      </c>
      <c r="AF522" s="3" t="s">
        <v>45</v>
      </c>
      <c r="AG522" s="3" t="s">
        <v>45</v>
      </c>
      <c r="AH522" s="3" t="s">
        <v>45</v>
      </c>
      <c r="AI522" s="3" t="s">
        <v>45</v>
      </c>
      <c r="AJ522" s="8" t="s">
        <v>45</v>
      </c>
      <c r="AK522" s="3" t="s">
        <v>3268</v>
      </c>
      <c r="AL522" s="3" t="s">
        <v>3269</v>
      </c>
      <c r="AM522" s="3" t="s">
        <v>3269</v>
      </c>
      <c r="AN522" s="3" t="s">
        <v>1560</v>
      </c>
      <c r="AO522" s="3" t="s">
        <v>3239</v>
      </c>
      <c r="AP522" s="77"/>
      <c r="AQ522" s="214" t="n">
        <f aca="false">D522</f>
        <v>4</v>
      </c>
      <c r="AR522" s="142" t="e">
        <f aca="false">F522+G522+H522+J522+R522+S522+T522+U522+V522+W522+X522+Y522+Z522+AI522+AJ522</f>
        <v>#VALUE!</v>
      </c>
      <c r="AS522" s="142" t="e">
        <f aca="false">I522+K522+L522+M522+O522+Q522+AA522+AB522</f>
        <v>#VALUE!</v>
      </c>
      <c r="AT522" s="142" t="e">
        <f aca="false">N522+AC522+AD522+AE522+AF522</f>
        <v>#VALUE!</v>
      </c>
    </row>
    <row r="523" customFormat="false" ht="120" hidden="false" customHeight="true" outlineLevel="0" collapsed="false">
      <c r="A523" s="3" t="n">
        <v>488</v>
      </c>
      <c r="B523" s="3" t="s">
        <v>3270</v>
      </c>
      <c r="C523" s="3" t="s">
        <v>3241</v>
      </c>
      <c r="D523" s="3" t="n">
        <v>4</v>
      </c>
      <c r="E523" s="3" t="n">
        <v>1</v>
      </c>
      <c r="F523" s="3" t="s">
        <v>45</v>
      </c>
      <c r="G523" s="3" t="s">
        <v>45</v>
      </c>
      <c r="H523" s="3" t="s">
        <v>45</v>
      </c>
      <c r="I523" s="3" t="s">
        <v>45</v>
      </c>
      <c r="J523" s="3" t="s">
        <v>45</v>
      </c>
      <c r="K523" s="3" t="s">
        <v>45</v>
      </c>
      <c r="L523" s="3" t="s">
        <v>45</v>
      </c>
      <c r="M523" s="3" t="s">
        <v>45</v>
      </c>
      <c r="N523" s="3" t="s">
        <v>45</v>
      </c>
      <c r="O523" s="3" t="s">
        <v>45</v>
      </c>
      <c r="P523" s="3" t="s">
        <v>45</v>
      </c>
      <c r="Q523" s="3" t="s">
        <v>45</v>
      </c>
      <c r="R523" s="3" t="s">
        <v>45</v>
      </c>
      <c r="S523" s="3" t="n">
        <v>1</v>
      </c>
      <c r="T523" s="3" t="n">
        <v>1</v>
      </c>
      <c r="U523" s="3" t="s">
        <v>45</v>
      </c>
      <c r="V523" s="3" t="s">
        <v>45</v>
      </c>
      <c r="W523" s="3" t="s">
        <v>45</v>
      </c>
      <c r="X523" s="3" t="s">
        <v>45</v>
      </c>
      <c r="Y523" s="3" t="n">
        <v>1</v>
      </c>
      <c r="Z523" s="3" t="s">
        <v>45</v>
      </c>
      <c r="AA523" s="3" t="n">
        <v>1</v>
      </c>
      <c r="AB523" s="3" t="n">
        <v>2</v>
      </c>
      <c r="AC523" s="3" t="s">
        <v>45</v>
      </c>
      <c r="AD523" s="3" t="s">
        <v>45</v>
      </c>
      <c r="AE523" s="3" t="s">
        <v>45</v>
      </c>
      <c r="AF523" s="3" t="s">
        <v>45</v>
      </c>
      <c r="AG523" s="3" t="s">
        <v>45</v>
      </c>
      <c r="AH523" s="3" t="s">
        <v>45</v>
      </c>
      <c r="AI523" s="3" t="s">
        <v>45</v>
      </c>
      <c r="AJ523" s="8" t="s">
        <v>45</v>
      </c>
      <c r="AK523" s="3" t="s">
        <v>3271</v>
      </c>
      <c r="AL523" s="3" t="s">
        <v>3272</v>
      </c>
      <c r="AM523" s="3" t="s">
        <v>3272</v>
      </c>
      <c r="AN523" s="3" t="s">
        <v>1560</v>
      </c>
      <c r="AO523" s="3" t="s">
        <v>3239</v>
      </c>
      <c r="AP523" s="77"/>
      <c r="AQ523" s="214" t="n">
        <f aca="false">D523</f>
        <v>4</v>
      </c>
      <c r="AR523" s="142" t="e">
        <f aca="false">F523+G523+H523+J523+R523+S523+T523+U523+V523+W523+X523+Y523+Z523+AI523+AJ523</f>
        <v>#VALUE!</v>
      </c>
      <c r="AS523" s="142" t="e">
        <f aca="false">I523+K523+L523+M523+O523+Q523+AA523+AB523</f>
        <v>#VALUE!</v>
      </c>
      <c r="AT523" s="142" t="e">
        <f aca="false">N523+AC523+AD523+AE523+AF523</f>
        <v>#VALUE!</v>
      </c>
    </row>
    <row r="524" customFormat="false" ht="131.25" hidden="false" customHeight="false" outlineLevel="0" collapsed="false">
      <c r="A524" s="3" t="n">
        <v>489</v>
      </c>
      <c r="B524" s="3" t="s">
        <v>3273</v>
      </c>
      <c r="C524" s="3" t="s">
        <v>3274</v>
      </c>
      <c r="D524" s="3" t="n">
        <v>4</v>
      </c>
      <c r="E524" s="3" t="n">
        <v>1</v>
      </c>
      <c r="F524" s="3" t="s">
        <v>45</v>
      </c>
      <c r="G524" s="3" t="s">
        <v>45</v>
      </c>
      <c r="H524" s="3" t="s">
        <v>45</v>
      </c>
      <c r="I524" s="3" t="s">
        <v>45</v>
      </c>
      <c r="J524" s="3" t="s">
        <v>45</v>
      </c>
      <c r="K524" s="3" t="s">
        <v>45</v>
      </c>
      <c r="L524" s="3" t="s">
        <v>45</v>
      </c>
      <c r="M524" s="3" t="s">
        <v>45</v>
      </c>
      <c r="N524" s="3" t="s">
        <v>45</v>
      </c>
      <c r="O524" s="3" t="s">
        <v>45</v>
      </c>
      <c r="P524" s="3" t="s">
        <v>45</v>
      </c>
      <c r="Q524" s="3" t="s">
        <v>45</v>
      </c>
      <c r="R524" s="3" t="s">
        <v>45</v>
      </c>
      <c r="S524" s="3" t="n">
        <v>1</v>
      </c>
      <c r="T524" s="3" t="n">
        <v>1</v>
      </c>
      <c r="U524" s="3" t="s">
        <v>45</v>
      </c>
      <c r="V524" s="3" t="s">
        <v>45</v>
      </c>
      <c r="W524" s="3" t="s">
        <v>45</v>
      </c>
      <c r="X524" s="3" t="s">
        <v>45</v>
      </c>
      <c r="Y524" s="3" t="n">
        <v>1</v>
      </c>
      <c r="Z524" s="3" t="s">
        <v>45</v>
      </c>
      <c r="AA524" s="3" t="n">
        <v>1</v>
      </c>
      <c r="AB524" s="3" t="s">
        <v>45</v>
      </c>
      <c r="AC524" s="3" t="s">
        <v>45</v>
      </c>
      <c r="AD524" s="3" t="s">
        <v>45</v>
      </c>
      <c r="AE524" s="3" t="s">
        <v>45</v>
      </c>
      <c r="AF524" s="3" t="s">
        <v>45</v>
      </c>
      <c r="AG524" s="3" t="s">
        <v>45</v>
      </c>
      <c r="AH524" s="3" t="s">
        <v>45</v>
      </c>
      <c r="AI524" s="3" t="s">
        <v>45</v>
      </c>
      <c r="AJ524" s="8" t="s">
        <v>45</v>
      </c>
      <c r="AK524" s="3" t="s">
        <v>3275</v>
      </c>
      <c r="AL524" s="3" t="s">
        <v>3276</v>
      </c>
      <c r="AM524" s="3" t="s">
        <v>3276</v>
      </c>
      <c r="AN524" s="3" t="s">
        <v>1560</v>
      </c>
      <c r="AO524" s="3" t="s">
        <v>3277</v>
      </c>
      <c r="AP524" s="77"/>
      <c r="AQ524" s="214" t="n">
        <f aca="false">D524</f>
        <v>4</v>
      </c>
      <c r="AR524" s="142" t="e">
        <f aca="false">F524+G524+H524+J524+R524+S524+T524+U524+V524+W524+X524+Y524+Z524+AI524+AJ524</f>
        <v>#VALUE!</v>
      </c>
      <c r="AS524" s="142" t="e">
        <f aca="false">I524+K524+L524+M524+O524+Q524+AA524+AB524</f>
        <v>#VALUE!</v>
      </c>
      <c r="AT524" s="142" t="e">
        <f aca="false">N524+AC524+AD524+AE524+AF524</f>
        <v>#VALUE!</v>
      </c>
    </row>
    <row r="525" customFormat="false" ht="112.5" hidden="false" customHeight="false" outlineLevel="0" collapsed="false">
      <c r="A525" s="3" t="n">
        <v>490</v>
      </c>
      <c r="B525" s="3" t="s">
        <v>3278</v>
      </c>
      <c r="C525" s="3" t="s">
        <v>3247</v>
      </c>
      <c r="D525" s="3" t="n">
        <v>3</v>
      </c>
      <c r="E525" s="3" t="n">
        <v>1</v>
      </c>
      <c r="F525" s="3" t="s">
        <v>45</v>
      </c>
      <c r="G525" s="3" t="s">
        <v>45</v>
      </c>
      <c r="H525" s="3" t="s">
        <v>45</v>
      </c>
      <c r="I525" s="3" t="s">
        <v>45</v>
      </c>
      <c r="J525" s="3" t="s">
        <v>45</v>
      </c>
      <c r="K525" s="3" t="s">
        <v>45</v>
      </c>
      <c r="L525" s="3" t="s">
        <v>45</v>
      </c>
      <c r="M525" s="3" t="s">
        <v>45</v>
      </c>
      <c r="N525" s="3" t="s">
        <v>45</v>
      </c>
      <c r="O525" s="3" t="s">
        <v>45</v>
      </c>
      <c r="P525" s="3" t="s">
        <v>45</v>
      </c>
      <c r="Q525" s="3" t="s">
        <v>45</v>
      </c>
      <c r="R525" s="3" t="s">
        <v>45</v>
      </c>
      <c r="S525" s="3" t="n">
        <v>1</v>
      </c>
      <c r="T525" s="3" t="n">
        <v>1</v>
      </c>
      <c r="U525" s="3" t="s">
        <v>45</v>
      </c>
      <c r="V525" s="3" t="s">
        <v>45</v>
      </c>
      <c r="W525" s="3" t="s">
        <v>45</v>
      </c>
      <c r="X525" s="3" t="s">
        <v>45</v>
      </c>
      <c r="Y525" s="3" t="n">
        <v>1</v>
      </c>
      <c r="Z525" s="3" t="s">
        <v>45</v>
      </c>
      <c r="AA525" s="3" t="n">
        <v>1</v>
      </c>
      <c r="AB525" s="3" t="s">
        <v>45</v>
      </c>
      <c r="AC525" s="3" t="s">
        <v>45</v>
      </c>
      <c r="AD525" s="3" t="s">
        <v>45</v>
      </c>
      <c r="AE525" s="3" t="s">
        <v>45</v>
      </c>
      <c r="AF525" s="3" t="s">
        <v>45</v>
      </c>
      <c r="AG525" s="3" t="s">
        <v>45</v>
      </c>
      <c r="AH525" s="3" t="s">
        <v>45</v>
      </c>
      <c r="AI525" s="3" t="s">
        <v>45</v>
      </c>
      <c r="AJ525" s="8" t="s">
        <v>45</v>
      </c>
      <c r="AK525" s="3" t="s">
        <v>3279</v>
      </c>
      <c r="AL525" s="3" t="s">
        <v>3280</v>
      </c>
      <c r="AM525" s="3" t="s">
        <v>3280</v>
      </c>
      <c r="AN525" s="3" t="s">
        <v>1560</v>
      </c>
      <c r="AO525" s="3" t="s">
        <v>3281</v>
      </c>
      <c r="AP525" s="77"/>
      <c r="AQ525" s="214" t="n">
        <f aca="false">D525</f>
        <v>3</v>
      </c>
      <c r="AR525" s="142" t="e">
        <f aca="false">F525+G525+H525+J525+R525+S525+T525+U525+V525+W525+X525+Y525+Z525+AI525+AJ525</f>
        <v>#VALUE!</v>
      </c>
      <c r="AS525" s="142" t="e">
        <f aca="false">I525+K525+L525+M525+O525+Q525+AA525+AB525</f>
        <v>#VALUE!</v>
      </c>
      <c r="AT525" s="142" t="e">
        <f aca="false">N525+AC525+AD525+AE525+AF525</f>
        <v>#VALUE!</v>
      </c>
    </row>
    <row r="526" customFormat="false" ht="93.75" hidden="false" customHeight="false" outlineLevel="0" collapsed="false">
      <c r="A526" s="3" t="n">
        <v>491</v>
      </c>
      <c r="B526" s="3" t="s">
        <v>3282</v>
      </c>
      <c r="C526" s="3" t="s">
        <v>3241</v>
      </c>
      <c r="D526" s="3" t="n">
        <v>5</v>
      </c>
      <c r="E526" s="3" t="n">
        <v>1</v>
      </c>
      <c r="F526" s="3" t="s">
        <v>45</v>
      </c>
      <c r="G526" s="3" t="s">
        <v>45</v>
      </c>
      <c r="H526" s="3" t="s">
        <v>45</v>
      </c>
      <c r="I526" s="3" t="s">
        <v>45</v>
      </c>
      <c r="J526" s="3" t="s">
        <v>45</v>
      </c>
      <c r="K526" s="3" t="s">
        <v>45</v>
      </c>
      <c r="L526" s="3" t="s">
        <v>45</v>
      </c>
      <c r="M526" s="3" t="s">
        <v>45</v>
      </c>
      <c r="N526" s="3" t="s">
        <v>45</v>
      </c>
      <c r="O526" s="3" t="s">
        <v>45</v>
      </c>
      <c r="P526" s="3" t="s">
        <v>45</v>
      </c>
      <c r="Q526" s="3" t="s">
        <v>45</v>
      </c>
      <c r="R526" s="3" t="s">
        <v>45</v>
      </c>
      <c r="S526" s="3" t="n">
        <v>1</v>
      </c>
      <c r="T526" s="3" t="s">
        <v>45</v>
      </c>
      <c r="U526" s="3" t="s">
        <v>45</v>
      </c>
      <c r="V526" s="3" t="s">
        <v>45</v>
      </c>
      <c r="W526" s="3" t="s">
        <v>45</v>
      </c>
      <c r="X526" s="3" t="s">
        <v>45</v>
      </c>
      <c r="Y526" s="3" t="n">
        <v>1</v>
      </c>
      <c r="Z526" s="3" t="s">
        <v>45</v>
      </c>
      <c r="AA526" s="3" t="n">
        <v>1</v>
      </c>
      <c r="AB526" s="3" t="s">
        <v>45</v>
      </c>
      <c r="AC526" s="3" t="s">
        <v>45</v>
      </c>
      <c r="AD526" s="3" t="s">
        <v>45</v>
      </c>
      <c r="AE526" s="3" t="s">
        <v>45</v>
      </c>
      <c r="AF526" s="3" t="s">
        <v>45</v>
      </c>
      <c r="AG526" s="3" t="s">
        <v>45</v>
      </c>
      <c r="AH526" s="3" t="s">
        <v>45</v>
      </c>
      <c r="AI526" s="3" t="s">
        <v>45</v>
      </c>
      <c r="AJ526" s="8" t="s">
        <v>45</v>
      </c>
      <c r="AK526" s="3" t="s">
        <v>3283</v>
      </c>
      <c r="AL526" s="3" t="s">
        <v>3284</v>
      </c>
      <c r="AM526" s="3" t="s">
        <v>3284</v>
      </c>
      <c r="AN526" s="3" t="s">
        <v>1560</v>
      </c>
      <c r="AO526" s="3" t="s">
        <v>3281</v>
      </c>
      <c r="AP526" s="77"/>
      <c r="AQ526" s="214" t="n">
        <f aca="false">D526</f>
        <v>5</v>
      </c>
      <c r="AR526" s="142" t="e">
        <f aca="false">F526+G526+H526+J526+R526+S526+T526+U526+V526+W526+X526+Y526+Z526+AI526+AJ526</f>
        <v>#VALUE!</v>
      </c>
      <c r="AS526" s="142" t="e">
        <f aca="false">I526+K526+L526+M526+O526+Q526+AA526+AB526</f>
        <v>#VALUE!</v>
      </c>
      <c r="AT526" s="142" t="e">
        <f aca="false">N526+AC526+AD526+AE526+AF526</f>
        <v>#VALUE!</v>
      </c>
    </row>
    <row r="527" customFormat="false" ht="93.75" hidden="false" customHeight="false" outlineLevel="0" collapsed="false">
      <c r="A527" s="3" t="n">
        <v>492</v>
      </c>
      <c r="B527" s="3" t="s">
        <v>3285</v>
      </c>
      <c r="C527" s="3" t="s">
        <v>3247</v>
      </c>
      <c r="D527" s="3" t="n">
        <v>6</v>
      </c>
      <c r="E527" s="3" t="n">
        <v>1</v>
      </c>
      <c r="F527" s="3" t="s">
        <v>45</v>
      </c>
      <c r="G527" s="3" t="s">
        <v>45</v>
      </c>
      <c r="H527" s="3" t="s">
        <v>45</v>
      </c>
      <c r="I527" s="3" t="s">
        <v>45</v>
      </c>
      <c r="J527" s="3" t="s">
        <v>45</v>
      </c>
      <c r="K527" s="3" t="s">
        <v>45</v>
      </c>
      <c r="L527" s="3" t="s">
        <v>45</v>
      </c>
      <c r="M527" s="3" t="s">
        <v>45</v>
      </c>
      <c r="N527" s="3" t="s">
        <v>45</v>
      </c>
      <c r="O527" s="3" t="s">
        <v>45</v>
      </c>
      <c r="P527" s="3" t="s">
        <v>45</v>
      </c>
      <c r="Q527" s="3" t="s">
        <v>45</v>
      </c>
      <c r="R527" s="3" t="s">
        <v>45</v>
      </c>
      <c r="S527" s="3" t="n">
        <v>1</v>
      </c>
      <c r="T527" s="3" t="n">
        <v>1</v>
      </c>
      <c r="U527" s="3" t="s">
        <v>45</v>
      </c>
      <c r="V527" s="3" t="s">
        <v>45</v>
      </c>
      <c r="W527" s="3" t="s">
        <v>45</v>
      </c>
      <c r="X527" s="3" t="s">
        <v>45</v>
      </c>
      <c r="Y527" s="3" t="n">
        <v>1</v>
      </c>
      <c r="Z527" s="3" t="s">
        <v>45</v>
      </c>
      <c r="AA527" s="3" t="s">
        <v>45</v>
      </c>
      <c r="AB527" s="3" t="s">
        <v>45</v>
      </c>
      <c r="AC527" s="3" t="s">
        <v>45</v>
      </c>
      <c r="AD527" s="3" t="s">
        <v>45</v>
      </c>
      <c r="AE527" s="3" t="s">
        <v>45</v>
      </c>
      <c r="AF527" s="3" t="s">
        <v>45</v>
      </c>
      <c r="AG527" s="3" t="s">
        <v>45</v>
      </c>
      <c r="AH527" s="3" t="s">
        <v>45</v>
      </c>
      <c r="AI527" s="3" t="s">
        <v>45</v>
      </c>
      <c r="AJ527" s="8" t="s">
        <v>45</v>
      </c>
      <c r="AK527" s="3" t="s">
        <v>3286</v>
      </c>
      <c r="AL527" s="3" t="s">
        <v>3287</v>
      </c>
      <c r="AM527" s="3" t="s">
        <v>3287</v>
      </c>
      <c r="AN527" s="3" t="s">
        <v>1560</v>
      </c>
      <c r="AO527" s="3" t="s">
        <v>3239</v>
      </c>
      <c r="AP527" s="77"/>
      <c r="AQ527" s="214" t="n">
        <f aca="false">D527</f>
        <v>6</v>
      </c>
      <c r="AR527" s="142" t="e">
        <f aca="false">F527+G527+H527+J527+R527+S527+T527+U527+V527+W527+X527+Y527+Z527+AI527+AJ527</f>
        <v>#VALUE!</v>
      </c>
      <c r="AS527" s="142" t="e">
        <f aca="false">I527+K527+L527+M527+O527+Q527+AA527+AB527</f>
        <v>#VALUE!</v>
      </c>
      <c r="AT527" s="142" t="e">
        <f aca="false">N527+AC527+AD527+AE527+AF527</f>
        <v>#VALUE!</v>
      </c>
    </row>
    <row r="528" customFormat="false" ht="75" hidden="false" customHeight="false" outlineLevel="0" collapsed="false">
      <c r="A528" s="3" t="n">
        <v>493</v>
      </c>
      <c r="B528" s="3" t="s">
        <v>3288</v>
      </c>
      <c r="C528" s="3" t="s">
        <v>3241</v>
      </c>
      <c r="D528" s="3" t="n">
        <v>5</v>
      </c>
      <c r="E528" s="3" t="n">
        <v>1</v>
      </c>
      <c r="F528" s="3" t="s">
        <v>45</v>
      </c>
      <c r="G528" s="3" t="s">
        <v>45</v>
      </c>
      <c r="H528" s="3" t="s">
        <v>45</v>
      </c>
      <c r="I528" s="3" t="s">
        <v>45</v>
      </c>
      <c r="J528" s="3" t="s">
        <v>45</v>
      </c>
      <c r="K528" s="3" t="s">
        <v>45</v>
      </c>
      <c r="L528" s="3" t="s">
        <v>45</v>
      </c>
      <c r="M528" s="3" t="s">
        <v>45</v>
      </c>
      <c r="N528" s="3" t="s">
        <v>45</v>
      </c>
      <c r="O528" s="3" t="s">
        <v>45</v>
      </c>
      <c r="P528" s="3" t="s">
        <v>45</v>
      </c>
      <c r="Q528" s="3" t="s">
        <v>45</v>
      </c>
      <c r="R528" s="3" t="s">
        <v>45</v>
      </c>
      <c r="S528" s="3" t="s">
        <v>45</v>
      </c>
      <c r="T528" s="3" t="s">
        <v>45</v>
      </c>
      <c r="U528" s="3" t="s">
        <v>45</v>
      </c>
      <c r="V528" s="3" t="s">
        <v>45</v>
      </c>
      <c r="W528" s="3" t="s">
        <v>45</v>
      </c>
      <c r="X528" s="3" t="s">
        <v>45</v>
      </c>
      <c r="Y528" s="3" t="n">
        <v>1</v>
      </c>
      <c r="Z528" s="3" t="s">
        <v>45</v>
      </c>
      <c r="AA528" s="3" t="n">
        <v>1</v>
      </c>
      <c r="AB528" s="3" t="n">
        <v>2</v>
      </c>
      <c r="AC528" s="3" t="s">
        <v>45</v>
      </c>
      <c r="AD528" s="3" t="s">
        <v>45</v>
      </c>
      <c r="AE528" s="3" t="s">
        <v>45</v>
      </c>
      <c r="AF528" s="3" t="s">
        <v>45</v>
      </c>
      <c r="AG528" s="3" t="s">
        <v>45</v>
      </c>
      <c r="AH528" s="3" t="s">
        <v>45</v>
      </c>
      <c r="AI528" s="3" t="s">
        <v>45</v>
      </c>
      <c r="AJ528" s="8" t="s">
        <v>45</v>
      </c>
      <c r="AK528" s="3" t="s">
        <v>3289</v>
      </c>
      <c r="AL528" s="3" t="s">
        <v>3290</v>
      </c>
      <c r="AM528" s="3" t="s">
        <v>3290</v>
      </c>
      <c r="AN528" s="3" t="s">
        <v>1560</v>
      </c>
      <c r="AO528" s="3" t="s">
        <v>3239</v>
      </c>
      <c r="AP528" s="77"/>
      <c r="AQ528" s="214" t="n">
        <f aca="false">D528</f>
        <v>5</v>
      </c>
      <c r="AR528" s="142" t="e">
        <f aca="false">F528+G528+H528+J528+R528+S528+T528+U528+V528+W528+X528+Y528+Z528+AI528+AJ528</f>
        <v>#VALUE!</v>
      </c>
      <c r="AS528" s="142" t="e">
        <f aca="false">I528+K528+L528+M528+O528+Q528+AA528+AB528</f>
        <v>#VALUE!</v>
      </c>
      <c r="AT528" s="142" t="e">
        <f aca="false">N528+AC528+AD528+AE528+AF528</f>
        <v>#VALUE!</v>
      </c>
    </row>
    <row r="529" customFormat="false" ht="112.5" hidden="false" customHeight="false" outlineLevel="0" collapsed="false">
      <c r="A529" s="3" t="n">
        <v>494</v>
      </c>
      <c r="B529" s="3" t="s">
        <v>3291</v>
      </c>
      <c r="C529" s="3" t="s">
        <v>3292</v>
      </c>
      <c r="D529" s="3" t="n">
        <v>5</v>
      </c>
      <c r="E529" s="3" t="n">
        <v>1</v>
      </c>
      <c r="F529" s="3" t="s">
        <v>45</v>
      </c>
      <c r="G529" s="3" t="s">
        <v>45</v>
      </c>
      <c r="H529" s="3" t="s">
        <v>45</v>
      </c>
      <c r="I529" s="3" t="s">
        <v>45</v>
      </c>
      <c r="J529" s="3" t="s">
        <v>45</v>
      </c>
      <c r="K529" s="3" t="s">
        <v>45</v>
      </c>
      <c r="L529" s="3" t="s">
        <v>45</v>
      </c>
      <c r="M529" s="3" t="s">
        <v>45</v>
      </c>
      <c r="N529" s="3" t="s">
        <v>45</v>
      </c>
      <c r="O529" s="3" t="s">
        <v>45</v>
      </c>
      <c r="P529" s="3" t="s">
        <v>45</v>
      </c>
      <c r="Q529" s="3" t="s">
        <v>45</v>
      </c>
      <c r="R529" s="3" t="s">
        <v>45</v>
      </c>
      <c r="S529" s="3" t="n">
        <v>1</v>
      </c>
      <c r="T529" s="3" t="s">
        <v>45</v>
      </c>
      <c r="U529" s="3" t="s">
        <v>45</v>
      </c>
      <c r="V529" s="3" t="s">
        <v>45</v>
      </c>
      <c r="W529" s="3" t="s">
        <v>45</v>
      </c>
      <c r="X529" s="3" t="s">
        <v>45</v>
      </c>
      <c r="Y529" s="3" t="n">
        <v>1</v>
      </c>
      <c r="Z529" s="3" t="s">
        <v>45</v>
      </c>
      <c r="AA529" s="3" t="n">
        <v>1</v>
      </c>
      <c r="AB529" s="3" t="s">
        <v>45</v>
      </c>
      <c r="AC529" s="3" t="s">
        <v>45</v>
      </c>
      <c r="AD529" s="3" t="s">
        <v>45</v>
      </c>
      <c r="AE529" s="3" t="s">
        <v>45</v>
      </c>
      <c r="AF529" s="3" t="s">
        <v>45</v>
      </c>
      <c r="AG529" s="3" t="s">
        <v>45</v>
      </c>
      <c r="AH529" s="3" t="s">
        <v>45</v>
      </c>
      <c r="AI529" s="3" t="s">
        <v>45</v>
      </c>
      <c r="AJ529" s="8" t="s">
        <v>45</v>
      </c>
      <c r="AK529" s="3" t="s">
        <v>3293</v>
      </c>
      <c r="AL529" s="3" t="s">
        <v>3294</v>
      </c>
      <c r="AM529" s="3" t="s">
        <v>3294</v>
      </c>
      <c r="AN529" s="3" t="s">
        <v>1560</v>
      </c>
      <c r="AO529" s="3" t="s">
        <v>3239</v>
      </c>
      <c r="AP529" s="77"/>
      <c r="AQ529" s="214" t="n">
        <f aca="false">D529</f>
        <v>5</v>
      </c>
      <c r="AR529" s="142" t="e">
        <f aca="false">F529+G529+H529+J529+R529+S529+T529+U529+V529+W529+X529+Y529+Z529+AI529+AJ529</f>
        <v>#VALUE!</v>
      </c>
      <c r="AS529" s="142" t="e">
        <f aca="false">I529+K529+L529+M529+O529+Q529+AA529+AB529</f>
        <v>#VALUE!</v>
      </c>
      <c r="AT529" s="142" t="e">
        <f aca="false">N529+AC529+AD529+AE529+AF529</f>
        <v>#VALUE!</v>
      </c>
    </row>
    <row r="530" customFormat="false" ht="93.75" hidden="false" customHeight="false" outlineLevel="0" collapsed="false">
      <c r="A530" s="3" t="n">
        <v>495</v>
      </c>
      <c r="B530" s="3" t="s">
        <v>3295</v>
      </c>
      <c r="C530" s="3" t="s">
        <v>3296</v>
      </c>
      <c r="D530" s="3" t="n">
        <v>4</v>
      </c>
      <c r="E530" s="3" t="n">
        <v>1</v>
      </c>
      <c r="F530" s="3" t="s">
        <v>45</v>
      </c>
      <c r="G530" s="3" t="s">
        <v>45</v>
      </c>
      <c r="H530" s="3" t="s">
        <v>45</v>
      </c>
      <c r="I530" s="3" t="s">
        <v>45</v>
      </c>
      <c r="J530" s="3" t="s">
        <v>45</v>
      </c>
      <c r="K530" s="3" t="s">
        <v>45</v>
      </c>
      <c r="L530" s="3" t="s">
        <v>45</v>
      </c>
      <c r="M530" s="3" t="s">
        <v>45</v>
      </c>
      <c r="N530" s="3" t="s">
        <v>45</v>
      </c>
      <c r="O530" s="3" t="s">
        <v>45</v>
      </c>
      <c r="P530" s="3" t="s">
        <v>45</v>
      </c>
      <c r="Q530" s="3" t="s">
        <v>45</v>
      </c>
      <c r="R530" s="3" t="s">
        <v>45</v>
      </c>
      <c r="S530" s="3" t="n">
        <v>1</v>
      </c>
      <c r="T530" s="3" t="s">
        <v>45</v>
      </c>
      <c r="U530" s="3" t="s">
        <v>45</v>
      </c>
      <c r="V530" s="3" t="s">
        <v>45</v>
      </c>
      <c r="W530" s="3" t="s">
        <v>45</v>
      </c>
      <c r="X530" s="3" t="s">
        <v>45</v>
      </c>
      <c r="Y530" s="3" t="n">
        <v>1</v>
      </c>
      <c r="Z530" s="3" t="s">
        <v>45</v>
      </c>
      <c r="AA530" s="3" t="n">
        <v>1</v>
      </c>
      <c r="AB530" s="3" t="n">
        <v>3</v>
      </c>
      <c r="AC530" s="3" t="s">
        <v>45</v>
      </c>
      <c r="AD530" s="3" t="s">
        <v>45</v>
      </c>
      <c r="AE530" s="3" t="s">
        <v>45</v>
      </c>
      <c r="AF530" s="3" t="s">
        <v>45</v>
      </c>
      <c r="AG530" s="3" t="s">
        <v>45</v>
      </c>
      <c r="AH530" s="3" t="s">
        <v>45</v>
      </c>
      <c r="AI530" s="3" t="s">
        <v>45</v>
      </c>
      <c r="AJ530" s="8" t="s">
        <v>45</v>
      </c>
      <c r="AK530" s="3" t="s">
        <v>3297</v>
      </c>
      <c r="AL530" s="3" t="s">
        <v>3298</v>
      </c>
      <c r="AM530" s="3" t="s">
        <v>3299</v>
      </c>
      <c r="AN530" s="3" t="s">
        <v>1560</v>
      </c>
      <c r="AO530" s="3" t="s">
        <v>3300</v>
      </c>
      <c r="AP530" s="77"/>
      <c r="AQ530" s="214" t="n">
        <f aca="false">D530</f>
        <v>4</v>
      </c>
      <c r="AR530" s="142" t="e">
        <f aca="false">F530+G530+H530+J530+R530+S530+T530+U530+V530+W530+X530+Y530+Z530+AI530+AJ530</f>
        <v>#VALUE!</v>
      </c>
      <c r="AS530" s="142" t="e">
        <f aca="false">I530+K530+L530+M530+O530+Q530+AA530+AB530</f>
        <v>#VALUE!</v>
      </c>
      <c r="AT530" s="142" t="e">
        <f aca="false">N530+AC530+AD530+AE530+AF530</f>
        <v>#VALUE!</v>
      </c>
    </row>
    <row r="531" customFormat="false" ht="93.75" hidden="false" customHeight="false" outlineLevel="0" collapsed="false">
      <c r="A531" s="3" t="n">
        <v>496</v>
      </c>
      <c r="B531" s="3" t="s">
        <v>3301</v>
      </c>
      <c r="C531" s="3" t="s">
        <v>3241</v>
      </c>
      <c r="D531" s="3" t="n">
        <v>5</v>
      </c>
      <c r="E531" s="3" t="n">
        <v>1</v>
      </c>
      <c r="F531" s="3" t="s">
        <v>45</v>
      </c>
      <c r="G531" s="3" t="s">
        <v>45</v>
      </c>
      <c r="H531" s="3" t="s">
        <v>45</v>
      </c>
      <c r="I531" s="3" t="s">
        <v>45</v>
      </c>
      <c r="J531" s="3" t="s">
        <v>45</v>
      </c>
      <c r="K531" s="3" t="s">
        <v>45</v>
      </c>
      <c r="L531" s="3" t="s">
        <v>45</v>
      </c>
      <c r="M531" s="3" t="s">
        <v>45</v>
      </c>
      <c r="N531" s="3" t="s">
        <v>45</v>
      </c>
      <c r="O531" s="3" t="s">
        <v>45</v>
      </c>
      <c r="P531" s="3" t="s">
        <v>45</v>
      </c>
      <c r="Q531" s="3" t="s">
        <v>45</v>
      </c>
      <c r="R531" s="3" t="s">
        <v>45</v>
      </c>
      <c r="S531" s="3" t="n">
        <v>1</v>
      </c>
      <c r="T531" s="3" t="n">
        <v>1</v>
      </c>
      <c r="U531" s="3" t="s">
        <v>45</v>
      </c>
      <c r="V531" s="3" t="s">
        <v>45</v>
      </c>
      <c r="W531" s="3" t="s">
        <v>45</v>
      </c>
      <c r="X531" s="3" t="s">
        <v>45</v>
      </c>
      <c r="Y531" s="3" t="n">
        <v>1</v>
      </c>
      <c r="Z531" s="3" t="s">
        <v>45</v>
      </c>
      <c r="AA531" s="3" t="s">
        <v>45</v>
      </c>
      <c r="AB531" s="3" t="n">
        <v>1</v>
      </c>
      <c r="AC531" s="3" t="s">
        <v>45</v>
      </c>
      <c r="AD531" s="3" t="s">
        <v>45</v>
      </c>
      <c r="AE531" s="3" t="s">
        <v>45</v>
      </c>
      <c r="AF531" s="3" t="s">
        <v>45</v>
      </c>
      <c r="AG531" s="3" t="s">
        <v>45</v>
      </c>
      <c r="AH531" s="3" t="s">
        <v>45</v>
      </c>
      <c r="AI531" s="3" t="s">
        <v>45</v>
      </c>
      <c r="AJ531" s="8" t="s">
        <v>45</v>
      </c>
      <c r="AK531" s="3" t="s">
        <v>3302</v>
      </c>
      <c r="AL531" s="3" t="s">
        <v>3303</v>
      </c>
      <c r="AM531" s="3" t="s">
        <v>3303</v>
      </c>
      <c r="AN531" s="3" t="s">
        <v>1560</v>
      </c>
      <c r="AO531" s="3" t="s">
        <v>3239</v>
      </c>
      <c r="AP531" s="77"/>
      <c r="AQ531" s="214" t="n">
        <f aca="false">D531</f>
        <v>5</v>
      </c>
      <c r="AR531" s="142" t="e">
        <f aca="false">F531+G531+H531+J531+R531+S531+T531+U531+V531+W531+X531+Y531+Z531+AI531+AJ531</f>
        <v>#VALUE!</v>
      </c>
      <c r="AS531" s="142" t="e">
        <f aca="false">I531+K531+L531+M531+O531+Q531+AA531+AB531</f>
        <v>#VALUE!</v>
      </c>
      <c r="AT531" s="142" t="e">
        <f aca="false">N531+AC531+AD531+AE531+AF531</f>
        <v>#VALUE!</v>
      </c>
    </row>
    <row r="532" customFormat="false" ht="112.5" hidden="false" customHeight="false" outlineLevel="0" collapsed="false">
      <c r="A532" s="3" t="n">
        <v>497</v>
      </c>
      <c r="B532" s="3" t="s">
        <v>3304</v>
      </c>
      <c r="C532" s="3" t="s">
        <v>3241</v>
      </c>
      <c r="D532" s="3" t="n">
        <v>4</v>
      </c>
      <c r="E532" s="3" t="n">
        <v>1</v>
      </c>
      <c r="F532" s="3" t="s">
        <v>45</v>
      </c>
      <c r="G532" s="3" t="s">
        <v>45</v>
      </c>
      <c r="H532" s="3" t="s">
        <v>45</v>
      </c>
      <c r="I532" s="3" t="s">
        <v>45</v>
      </c>
      <c r="J532" s="3" t="s">
        <v>45</v>
      </c>
      <c r="K532" s="3" t="s">
        <v>45</v>
      </c>
      <c r="L532" s="3" t="s">
        <v>45</v>
      </c>
      <c r="M532" s="3" t="s">
        <v>45</v>
      </c>
      <c r="N532" s="3" t="s">
        <v>45</v>
      </c>
      <c r="O532" s="3" t="s">
        <v>45</v>
      </c>
      <c r="P532" s="3" t="s">
        <v>45</v>
      </c>
      <c r="Q532" s="3" t="s">
        <v>45</v>
      </c>
      <c r="R532" s="3" t="s">
        <v>45</v>
      </c>
      <c r="S532" s="3" t="s">
        <v>45</v>
      </c>
      <c r="T532" s="3" t="s">
        <v>45</v>
      </c>
      <c r="U532" s="3" t="s">
        <v>45</v>
      </c>
      <c r="V532" s="3" t="s">
        <v>45</v>
      </c>
      <c r="W532" s="3" t="s">
        <v>45</v>
      </c>
      <c r="X532" s="3" t="s">
        <v>45</v>
      </c>
      <c r="Y532" s="3" t="n">
        <v>1</v>
      </c>
      <c r="Z532" s="3" t="s">
        <v>45</v>
      </c>
      <c r="AA532" s="3" t="n">
        <v>1</v>
      </c>
      <c r="AB532" s="3" t="n">
        <v>3</v>
      </c>
      <c r="AC532" s="3" t="s">
        <v>45</v>
      </c>
      <c r="AD532" s="3" t="s">
        <v>45</v>
      </c>
      <c r="AE532" s="3" t="s">
        <v>45</v>
      </c>
      <c r="AF532" s="3" t="s">
        <v>45</v>
      </c>
      <c r="AG532" s="3" t="s">
        <v>45</v>
      </c>
      <c r="AH532" s="3" t="s">
        <v>45</v>
      </c>
      <c r="AI532" s="3" t="s">
        <v>45</v>
      </c>
      <c r="AJ532" s="8" t="s">
        <v>45</v>
      </c>
      <c r="AK532" s="3" t="s">
        <v>3305</v>
      </c>
      <c r="AL532" s="3" t="s">
        <v>3306</v>
      </c>
      <c r="AM532" s="3" t="s">
        <v>3306</v>
      </c>
      <c r="AN532" s="3" t="s">
        <v>1560</v>
      </c>
      <c r="AO532" s="3" t="s">
        <v>3239</v>
      </c>
      <c r="AP532" s="77"/>
      <c r="AQ532" s="214" t="n">
        <f aca="false">D532</f>
        <v>4</v>
      </c>
      <c r="AR532" s="142" t="e">
        <f aca="false">F532+G532+H532+J532+R532+S532+T532+U532+V532+W532+X532+Y532+Z532+AI532+AJ532</f>
        <v>#VALUE!</v>
      </c>
      <c r="AS532" s="142" t="e">
        <f aca="false">I532+K532+L532+M532+O532+Q532+AA532+AB532</f>
        <v>#VALUE!</v>
      </c>
      <c r="AT532" s="142" t="e">
        <f aca="false">N532+AC532+AD532+AE532+AF532</f>
        <v>#VALUE!</v>
      </c>
    </row>
    <row r="533" customFormat="false" ht="105" hidden="false" customHeight="true" outlineLevel="0" collapsed="false">
      <c r="A533" s="3" t="n">
        <v>498</v>
      </c>
      <c r="B533" s="3" t="s">
        <v>3307</v>
      </c>
      <c r="C533" s="3" t="s">
        <v>3247</v>
      </c>
      <c r="D533" s="3" t="n">
        <v>7</v>
      </c>
      <c r="E533" s="3" t="n">
        <v>1</v>
      </c>
      <c r="F533" s="3" t="s">
        <v>45</v>
      </c>
      <c r="G533" s="3" t="s">
        <v>45</v>
      </c>
      <c r="H533" s="3" t="s">
        <v>45</v>
      </c>
      <c r="I533" s="3" t="s">
        <v>45</v>
      </c>
      <c r="J533" s="3" t="s">
        <v>45</v>
      </c>
      <c r="K533" s="3" t="s">
        <v>45</v>
      </c>
      <c r="L533" s="3" t="s">
        <v>45</v>
      </c>
      <c r="M533" s="3" t="s">
        <v>45</v>
      </c>
      <c r="N533" s="3" t="s">
        <v>45</v>
      </c>
      <c r="O533" s="3" t="s">
        <v>45</v>
      </c>
      <c r="P533" s="3" t="s">
        <v>45</v>
      </c>
      <c r="Q533" s="3" t="s">
        <v>45</v>
      </c>
      <c r="R533" s="3" t="s">
        <v>45</v>
      </c>
      <c r="S533" s="3" t="n">
        <v>1</v>
      </c>
      <c r="T533" s="3" t="s">
        <v>45</v>
      </c>
      <c r="U533" s="3" t="s">
        <v>45</v>
      </c>
      <c r="V533" s="3" t="s">
        <v>45</v>
      </c>
      <c r="W533" s="3" t="s">
        <v>45</v>
      </c>
      <c r="X533" s="3" t="s">
        <v>45</v>
      </c>
      <c r="Y533" s="3" t="n">
        <v>1</v>
      </c>
      <c r="Z533" s="3" t="s">
        <v>45</v>
      </c>
      <c r="AA533" s="3" t="n">
        <v>1</v>
      </c>
      <c r="AB533" s="3" t="s">
        <v>45</v>
      </c>
      <c r="AC533" s="3" t="s">
        <v>45</v>
      </c>
      <c r="AD533" s="3" t="s">
        <v>45</v>
      </c>
      <c r="AE533" s="3" t="s">
        <v>45</v>
      </c>
      <c r="AF533" s="3" t="s">
        <v>45</v>
      </c>
      <c r="AG533" s="3" t="s">
        <v>45</v>
      </c>
      <c r="AH533" s="3" t="s">
        <v>45</v>
      </c>
      <c r="AI533" s="3" t="s">
        <v>45</v>
      </c>
      <c r="AJ533" s="8" t="s">
        <v>45</v>
      </c>
      <c r="AK533" s="3" t="s">
        <v>3308</v>
      </c>
      <c r="AL533" s="3" t="s">
        <v>3309</v>
      </c>
      <c r="AM533" s="3" t="s">
        <v>3309</v>
      </c>
      <c r="AN533" s="3" t="s">
        <v>1560</v>
      </c>
      <c r="AO533" s="3" t="s">
        <v>3239</v>
      </c>
      <c r="AP533" s="77"/>
      <c r="AQ533" s="214" t="n">
        <f aca="false">D533</f>
        <v>7</v>
      </c>
      <c r="AR533" s="142" t="e">
        <f aca="false">F533+G533+H533+J533+R533+S533+T533+U533+V533+W533+X533+Y533+Z533+AI533+AJ533</f>
        <v>#VALUE!</v>
      </c>
      <c r="AS533" s="142" t="e">
        <f aca="false">I533+K533+L533+M533+O533+Q533+AA533+AB533</f>
        <v>#VALUE!</v>
      </c>
      <c r="AT533" s="142" t="e">
        <f aca="false">N533+AC533+AD533+AE533+AF533</f>
        <v>#VALUE!</v>
      </c>
    </row>
    <row r="534" customFormat="false" ht="112.5" hidden="false" customHeight="false" outlineLevel="0" collapsed="false">
      <c r="A534" s="3" t="n">
        <v>499</v>
      </c>
      <c r="B534" s="3" t="s">
        <v>3310</v>
      </c>
      <c r="C534" s="3" t="s">
        <v>3247</v>
      </c>
      <c r="D534" s="3" t="n">
        <v>5</v>
      </c>
      <c r="E534" s="3" t="n">
        <v>1</v>
      </c>
      <c r="F534" s="3" t="s">
        <v>45</v>
      </c>
      <c r="G534" s="3" t="s">
        <v>45</v>
      </c>
      <c r="H534" s="3" t="s">
        <v>45</v>
      </c>
      <c r="I534" s="3" t="s">
        <v>45</v>
      </c>
      <c r="J534" s="3" t="s">
        <v>45</v>
      </c>
      <c r="K534" s="3" t="s">
        <v>45</v>
      </c>
      <c r="L534" s="3" t="s">
        <v>45</v>
      </c>
      <c r="M534" s="3" t="s">
        <v>45</v>
      </c>
      <c r="N534" s="3" t="s">
        <v>45</v>
      </c>
      <c r="O534" s="3" t="s">
        <v>45</v>
      </c>
      <c r="P534" s="3" t="s">
        <v>45</v>
      </c>
      <c r="Q534" s="3" t="s">
        <v>45</v>
      </c>
      <c r="R534" s="3" t="s">
        <v>45</v>
      </c>
      <c r="S534" s="3" t="n">
        <v>1</v>
      </c>
      <c r="T534" s="3" t="n">
        <v>1</v>
      </c>
      <c r="U534" s="3" t="s">
        <v>45</v>
      </c>
      <c r="V534" s="3" t="s">
        <v>45</v>
      </c>
      <c r="W534" s="3" t="s">
        <v>45</v>
      </c>
      <c r="X534" s="3" t="s">
        <v>45</v>
      </c>
      <c r="Y534" s="3" t="n">
        <v>1</v>
      </c>
      <c r="Z534" s="3" t="s">
        <v>45</v>
      </c>
      <c r="AA534" s="3" t="s">
        <v>45</v>
      </c>
      <c r="AB534" s="3" t="s">
        <v>45</v>
      </c>
      <c r="AC534" s="3" t="s">
        <v>45</v>
      </c>
      <c r="AD534" s="3" t="s">
        <v>45</v>
      </c>
      <c r="AE534" s="3" t="s">
        <v>45</v>
      </c>
      <c r="AF534" s="3" t="s">
        <v>45</v>
      </c>
      <c r="AG534" s="3" t="s">
        <v>45</v>
      </c>
      <c r="AH534" s="3" t="s">
        <v>45</v>
      </c>
      <c r="AI534" s="3" t="s">
        <v>45</v>
      </c>
      <c r="AJ534" s="8" t="s">
        <v>45</v>
      </c>
      <c r="AK534" s="3" t="s">
        <v>3311</v>
      </c>
      <c r="AL534" s="3" t="s">
        <v>3312</v>
      </c>
      <c r="AM534" s="3" t="s">
        <v>3312</v>
      </c>
      <c r="AN534" s="3" t="s">
        <v>1560</v>
      </c>
      <c r="AO534" s="3" t="s">
        <v>3239</v>
      </c>
      <c r="AP534" s="77"/>
      <c r="AQ534" s="214" t="n">
        <f aca="false">D534</f>
        <v>5</v>
      </c>
      <c r="AR534" s="142" t="e">
        <f aca="false">F534+G534+H534+J534+R534+S534+T534+U534+V534+W534+X534+Y534+Z534+AI534+AJ534</f>
        <v>#VALUE!</v>
      </c>
      <c r="AS534" s="142" t="e">
        <f aca="false">I534+K534+L534+M534+O534+Q534+AA534+AB534</f>
        <v>#VALUE!</v>
      </c>
      <c r="AT534" s="142" t="e">
        <f aca="false">N534+AC534+AD534+AE534+AF534</f>
        <v>#VALUE!</v>
      </c>
    </row>
    <row r="535" customFormat="false" ht="75" hidden="false" customHeight="false" outlineLevel="0" collapsed="false">
      <c r="A535" s="3" t="n">
        <v>500</v>
      </c>
      <c r="B535" s="4" t="s">
        <v>3313</v>
      </c>
      <c r="C535" s="3" t="s">
        <v>3236</v>
      </c>
      <c r="D535" s="3" t="n">
        <v>1</v>
      </c>
      <c r="E535" s="3" t="s">
        <v>45</v>
      </c>
      <c r="F535" s="3" t="s">
        <v>45</v>
      </c>
      <c r="G535" s="3" t="s">
        <v>45</v>
      </c>
      <c r="H535" s="3" t="s">
        <v>45</v>
      </c>
      <c r="I535" s="3" t="s">
        <v>45</v>
      </c>
      <c r="J535" s="3" t="s">
        <v>45</v>
      </c>
      <c r="K535" s="3" t="s">
        <v>45</v>
      </c>
      <c r="L535" s="3" t="s">
        <v>45</v>
      </c>
      <c r="M535" s="3" t="s">
        <v>45</v>
      </c>
      <c r="N535" s="3" t="s">
        <v>45</v>
      </c>
      <c r="O535" s="3" t="s">
        <v>45</v>
      </c>
      <c r="P535" s="3" t="s">
        <v>45</v>
      </c>
      <c r="Q535" s="3" t="s">
        <v>45</v>
      </c>
      <c r="R535" s="3" t="s">
        <v>45</v>
      </c>
      <c r="S535" s="3" t="s">
        <v>45</v>
      </c>
      <c r="T535" s="3" t="s">
        <v>45</v>
      </c>
      <c r="U535" s="3" t="s">
        <v>45</v>
      </c>
      <c r="V535" s="3" t="s">
        <v>45</v>
      </c>
      <c r="W535" s="3" t="s">
        <v>45</v>
      </c>
      <c r="X535" s="3" t="s">
        <v>45</v>
      </c>
      <c r="Y535" s="3" t="s">
        <v>45</v>
      </c>
      <c r="Z535" s="3" t="s">
        <v>45</v>
      </c>
      <c r="AA535" s="3" t="s">
        <v>45</v>
      </c>
      <c r="AB535" s="3" t="n">
        <v>1</v>
      </c>
      <c r="AC535" s="3" t="n">
        <v>5</v>
      </c>
      <c r="AD535" s="3" t="n">
        <v>1</v>
      </c>
      <c r="AE535" s="3" t="s">
        <v>45</v>
      </c>
      <c r="AF535" s="3" t="s">
        <v>45</v>
      </c>
      <c r="AG535" s="3" t="s">
        <v>45</v>
      </c>
      <c r="AH535" s="3" t="s">
        <v>45</v>
      </c>
      <c r="AI535" s="3" t="s">
        <v>45</v>
      </c>
      <c r="AJ535" s="8" t="s">
        <v>45</v>
      </c>
      <c r="AK535" s="3" t="s">
        <v>3314</v>
      </c>
      <c r="AL535" s="3" t="s">
        <v>3315</v>
      </c>
      <c r="AM535" s="3" t="s">
        <v>3315</v>
      </c>
      <c r="AN535" s="3" t="s">
        <v>1560</v>
      </c>
      <c r="AO535" s="3" t="s">
        <v>3316</v>
      </c>
      <c r="AP535" s="77"/>
      <c r="AQ535" s="214" t="n">
        <f aca="false">D535</f>
        <v>1</v>
      </c>
      <c r="AR535" s="142" t="e">
        <f aca="false">F535+G535+H535+J535+R535+S535+T535+U535+V535+W535+X535+Y535+Z535+AI535+AJ535</f>
        <v>#VALUE!</v>
      </c>
      <c r="AS535" s="142" t="e">
        <f aca="false">I535+K535+L535+M535+O535+Q535+AA535+AB535</f>
        <v>#VALUE!</v>
      </c>
      <c r="AT535" s="142" t="e">
        <f aca="false">N535+AC535+AD535+AE535+AF535</f>
        <v>#VALUE!</v>
      </c>
    </row>
    <row r="536" customFormat="false" ht="75" hidden="false" customHeight="false" outlineLevel="0" collapsed="false">
      <c r="A536" s="3" t="n">
        <v>501</v>
      </c>
      <c r="B536" s="4" t="s">
        <v>3317</v>
      </c>
      <c r="C536" s="3" t="s">
        <v>3236</v>
      </c>
      <c r="D536" s="3" t="n">
        <v>1</v>
      </c>
      <c r="E536" s="3" t="s">
        <v>45</v>
      </c>
      <c r="F536" s="3" t="s">
        <v>45</v>
      </c>
      <c r="G536" s="3" t="s">
        <v>45</v>
      </c>
      <c r="H536" s="3" t="s">
        <v>45</v>
      </c>
      <c r="I536" s="3" t="s">
        <v>45</v>
      </c>
      <c r="J536" s="3" t="s">
        <v>45</v>
      </c>
      <c r="K536" s="3" t="s">
        <v>45</v>
      </c>
      <c r="L536" s="3" t="s">
        <v>45</v>
      </c>
      <c r="M536" s="3" t="s">
        <v>45</v>
      </c>
      <c r="N536" s="3" t="s">
        <v>45</v>
      </c>
      <c r="O536" s="3" t="s">
        <v>45</v>
      </c>
      <c r="P536" s="3" t="s">
        <v>45</v>
      </c>
      <c r="Q536" s="3" t="s">
        <v>45</v>
      </c>
      <c r="R536" s="3" t="s">
        <v>45</v>
      </c>
      <c r="S536" s="3" t="s">
        <v>45</v>
      </c>
      <c r="T536" s="3" t="s">
        <v>45</v>
      </c>
      <c r="U536" s="3" t="s">
        <v>45</v>
      </c>
      <c r="V536" s="3" t="s">
        <v>45</v>
      </c>
      <c r="W536" s="3" t="s">
        <v>45</v>
      </c>
      <c r="X536" s="3" t="s">
        <v>45</v>
      </c>
      <c r="Y536" s="3" t="s">
        <v>45</v>
      </c>
      <c r="Z536" s="3" t="s">
        <v>45</v>
      </c>
      <c r="AA536" s="3" t="s">
        <v>45</v>
      </c>
      <c r="AB536" s="3" t="n">
        <v>1</v>
      </c>
      <c r="AC536" s="3" t="n">
        <v>5</v>
      </c>
      <c r="AD536" s="3" t="n">
        <v>1</v>
      </c>
      <c r="AE536" s="3" t="s">
        <v>45</v>
      </c>
      <c r="AF536" s="3" t="s">
        <v>45</v>
      </c>
      <c r="AG536" s="3" t="s">
        <v>45</v>
      </c>
      <c r="AH536" s="3" t="s">
        <v>45</v>
      </c>
      <c r="AI536" s="3" t="s">
        <v>45</v>
      </c>
      <c r="AJ536" s="8" t="s">
        <v>45</v>
      </c>
      <c r="AK536" s="3" t="s">
        <v>3318</v>
      </c>
      <c r="AL536" s="3" t="s">
        <v>3319</v>
      </c>
      <c r="AM536" s="3" t="s">
        <v>3319</v>
      </c>
      <c r="AN536" s="3" t="s">
        <v>1560</v>
      </c>
      <c r="AO536" s="3" t="s">
        <v>3316</v>
      </c>
      <c r="AP536" s="77"/>
      <c r="AQ536" s="214" t="n">
        <f aca="false">D536</f>
        <v>1</v>
      </c>
      <c r="AR536" s="142" t="e">
        <f aca="false">F536+G536+H536+J536+R536+S536+T536+U536+V536+W536+X536+Y536+Z536+AI536+AJ536</f>
        <v>#VALUE!</v>
      </c>
      <c r="AS536" s="142" t="e">
        <f aca="false">I536+K536+L536+M536+O536+Q536+AA536+AB536</f>
        <v>#VALUE!</v>
      </c>
      <c r="AT536" s="142" t="e">
        <f aca="false">N536+AC536+AD536+AE536+AF536</f>
        <v>#VALUE!</v>
      </c>
    </row>
    <row r="537" customFormat="false" ht="75" hidden="false" customHeight="false" outlineLevel="0" collapsed="false">
      <c r="A537" s="3" t="n">
        <v>502</v>
      </c>
      <c r="B537" s="4" t="s">
        <v>3320</v>
      </c>
      <c r="C537" s="3" t="s">
        <v>3321</v>
      </c>
      <c r="D537" s="3" t="n">
        <v>1</v>
      </c>
      <c r="E537" s="3" t="s">
        <v>45</v>
      </c>
      <c r="F537" s="3" t="s">
        <v>45</v>
      </c>
      <c r="G537" s="3" t="s">
        <v>45</v>
      </c>
      <c r="H537" s="3" t="s">
        <v>45</v>
      </c>
      <c r="I537" s="3" t="s">
        <v>45</v>
      </c>
      <c r="J537" s="3" t="s">
        <v>45</v>
      </c>
      <c r="K537" s="3" t="s">
        <v>45</v>
      </c>
      <c r="L537" s="3" t="s">
        <v>45</v>
      </c>
      <c r="M537" s="3" t="s">
        <v>45</v>
      </c>
      <c r="N537" s="3" t="s">
        <v>45</v>
      </c>
      <c r="O537" s="3" t="s">
        <v>45</v>
      </c>
      <c r="P537" s="3" t="s">
        <v>45</v>
      </c>
      <c r="Q537" s="3" t="s">
        <v>45</v>
      </c>
      <c r="R537" s="3" t="s">
        <v>45</v>
      </c>
      <c r="S537" s="3" t="s">
        <v>45</v>
      </c>
      <c r="T537" s="3" t="s">
        <v>45</v>
      </c>
      <c r="U537" s="3" t="s">
        <v>45</v>
      </c>
      <c r="V537" s="3" t="s">
        <v>45</v>
      </c>
      <c r="W537" s="3" t="s">
        <v>45</v>
      </c>
      <c r="X537" s="3" t="s">
        <v>45</v>
      </c>
      <c r="Y537" s="3" t="s">
        <v>45</v>
      </c>
      <c r="Z537" s="3" t="s">
        <v>45</v>
      </c>
      <c r="AA537" s="3" t="s">
        <v>45</v>
      </c>
      <c r="AB537" s="3" t="n">
        <v>1</v>
      </c>
      <c r="AC537" s="3" t="n">
        <v>5</v>
      </c>
      <c r="AD537" s="3" t="n">
        <v>1</v>
      </c>
      <c r="AE537" s="3" t="s">
        <v>45</v>
      </c>
      <c r="AF537" s="3" t="s">
        <v>45</v>
      </c>
      <c r="AG537" s="3" t="s">
        <v>45</v>
      </c>
      <c r="AH537" s="3" t="s">
        <v>45</v>
      </c>
      <c r="AI537" s="3" t="s">
        <v>45</v>
      </c>
      <c r="AJ537" s="8" t="s">
        <v>45</v>
      </c>
      <c r="AK537" s="3" t="s">
        <v>3322</v>
      </c>
      <c r="AL537" s="3" t="s">
        <v>3323</v>
      </c>
      <c r="AM537" s="3" t="s">
        <v>3323</v>
      </c>
      <c r="AN537" s="3" t="s">
        <v>1560</v>
      </c>
      <c r="AO537" s="3" t="s">
        <v>3316</v>
      </c>
      <c r="AP537" s="77"/>
      <c r="AQ537" s="214" t="n">
        <f aca="false">D537</f>
        <v>1</v>
      </c>
      <c r="AR537" s="142" t="e">
        <f aca="false">F537+G537+H537+J537+R537+S537+T537+U537+V537+W537+X537+Y537+Z537+AI537+AJ537</f>
        <v>#VALUE!</v>
      </c>
      <c r="AS537" s="142" t="e">
        <f aca="false">I537+K537+L537+M537+O537+Q537+AA537+AB537</f>
        <v>#VALUE!</v>
      </c>
      <c r="AT537" s="142" t="e">
        <f aca="false">N537+AC537+AD537+AE537+AF537</f>
        <v>#VALUE!</v>
      </c>
    </row>
    <row r="538" customFormat="false" ht="75" hidden="false" customHeight="false" outlineLevel="0" collapsed="false">
      <c r="A538" s="3" t="n">
        <v>503</v>
      </c>
      <c r="B538" s="4" t="s">
        <v>3324</v>
      </c>
      <c r="C538" s="3" t="s">
        <v>3321</v>
      </c>
      <c r="D538" s="3" t="n">
        <v>1</v>
      </c>
      <c r="E538" s="3" t="s">
        <v>45</v>
      </c>
      <c r="F538" s="3" t="s">
        <v>45</v>
      </c>
      <c r="G538" s="3" t="s">
        <v>45</v>
      </c>
      <c r="H538" s="3" t="s">
        <v>45</v>
      </c>
      <c r="I538" s="3" t="s">
        <v>45</v>
      </c>
      <c r="J538" s="3" t="s">
        <v>45</v>
      </c>
      <c r="K538" s="3" t="s">
        <v>45</v>
      </c>
      <c r="L538" s="3" t="s">
        <v>45</v>
      </c>
      <c r="M538" s="3" t="s">
        <v>45</v>
      </c>
      <c r="N538" s="3" t="s">
        <v>45</v>
      </c>
      <c r="O538" s="3" t="s">
        <v>45</v>
      </c>
      <c r="P538" s="3" t="s">
        <v>45</v>
      </c>
      <c r="Q538" s="3" t="s">
        <v>45</v>
      </c>
      <c r="R538" s="3" t="s">
        <v>45</v>
      </c>
      <c r="S538" s="3" t="s">
        <v>45</v>
      </c>
      <c r="T538" s="3" t="s">
        <v>45</v>
      </c>
      <c r="U538" s="3" t="s">
        <v>45</v>
      </c>
      <c r="V538" s="3" t="s">
        <v>45</v>
      </c>
      <c r="W538" s="3" t="s">
        <v>45</v>
      </c>
      <c r="X538" s="3" t="s">
        <v>45</v>
      </c>
      <c r="Y538" s="3" t="s">
        <v>45</v>
      </c>
      <c r="Z538" s="3" t="s">
        <v>45</v>
      </c>
      <c r="AA538" s="3" t="s">
        <v>45</v>
      </c>
      <c r="AB538" s="3" t="n">
        <v>1</v>
      </c>
      <c r="AC538" s="3" t="n">
        <v>5</v>
      </c>
      <c r="AD538" s="3" t="n">
        <v>1</v>
      </c>
      <c r="AE538" s="3" t="s">
        <v>45</v>
      </c>
      <c r="AF538" s="3" t="s">
        <v>45</v>
      </c>
      <c r="AG538" s="3" t="s">
        <v>45</v>
      </c>
      <c r="AH538" s="3" t="s">
        <v>45</v>
      </c>
      <c r="AI538" s="3" t="s">
        <v>45</v>
      </c>
      <c r="AJ538" s="8" t="s">
        <v>45</v>
      </c>
      <c r="AK538" s="3" t="s">
        <v>3325</v>
      </c>
      <c r="AL538" s="3" t="s">
        <v>3326</v>
      </c>
      <c r="AM538" s="3" t="s">
        <v>3326</v>
      </c>
      <c r="AN538" s="3" t="s">
        <v>1560</v>
      </c>
      <c r="AO538" s="3" t="s">
        <v>3316</v>
      </c>
      <c r="AP538" s="77"/>
      <c r="AQ538" s="214" t="n">
        <f aca="false">D538</f>
        <v>1</v>
      </c>
      <c r="AR538" s="142" t="e">
        <f aca="false">F538+G538+H538+J538+R538+S538+T538+U538+V538+W538+X538+Y538+Z538+AI538+AJ538</f>
        <v>#VALUE!</v>
      </c>
      <c r="AS538" s="142" t="e">
        <f aca="false">I538+K538+L538+M538+O538+Q538+AA538+AB538</f>
        <v>#VALUE!</v>
      </c>
      <c r="AT538" s="142" t="e">
        <f aca="false">N538+AC538+AD538+AE538+AF538</f>
        <v>#VALUE!</v>
      </c>
    </row>
    <row r="539" customFormat="false" ht="93.75" hidden="false" customHeight="false" outlineLevel="0" collapsed="false">
      <c r="A539" s="3" t="n">
        <v>504</v>
      </c>
      <c r="B539" s="4" t="s">
        <v>3327</v>
      </c>
      <c r="C539" s="3" t="s">
        <v>3236</v>
      </c>
      <c r="D539" s="3" t="s">
        <v>45</v>
      </c>
      <c r="E539" s="3" t="s">
        <v>45</v>
      </c>
      <c r="F539" s="3" t="s">
        <v>45</v>
      </c>
      <c r="G539" s="3" t="s">
        <v>45</v>
      </c>
      <c r="H539" s="3" t="s">
        <v>45</v>
      </c>
      <c r="I539" s="3" t="s">
        <v>45</v>
      </c>
      <c r="J539" s="3" t="s">
        <v>45</v>
      </c>
      <c r="K539" s="3" t="s">
        <v>45</v>
      </c>
      <c r="L539" s="3" t="s">
        <v>45</v>
      </c>
      <c r="M539" s="3" t="s">
        <v>45</v>
      </c>
      <c r="N539" s="3" t="s">
        <v>45</v>
      </c>
      <c r="O539" s="3" t="s">
        <v>45</v>
      </c>
      <c r="P539" s="3" t="s">
        <v>45</v>
      </c>
      <c r="Q539" s="3" t="s">
        <v>45</v>
      </c>
      <c r="R539" s="3" t="s">
        <v>45</v>
      </c>
      <c r="S539" s="3" t="s">
        <v>45</v>
      </c>
      <c r="T539" s="3" t="s">
        <v>45</v>
      </c>
      <c r="U539" s="3" t="s">
        <v>45</v>
      </c>
      <c r="V539" s="3" t="s">
        <v>45</v>
      </c>
      <c r="W539" s="3" t="s">
        <v>45</v>
      </c>
      <c r="X539" s="3" t="s">
        <v>45</v>
      </c>
      <c r="Y539" s="3" t="s">
        <v>45</v>
      </c>
      <c r="Z539" s="3" t="s">
        <v>45</v>
      </c>
      <c r="AA539" s="3" t="s">
        <v>45</v>
      </c>
      <c r="AB539" s="3" t="n">
        <v>1</v>
      </c>
      <c r="AC539" s="3" t="n">
        <v>5</v>
      </c>
      <c r="AD539" s="3" t="n">
        <v>1</v>
      </c>
      <c r="AE539" s="3" t="s">
        <v>45</v>
      </c>
      <c r="AF539" s="3" t="s">
        <v>45</v>
      </c>
      <c r="AG539" s="3" t="s">
        <v>45</v>
      </c>
      <c r="AH539" s="3" t="s">
        <v>45</v>
      </c>
      <c r="AI539" s="3" t="s">
        <v>45</v>
      </c>
      <c r="AJ539" s="8" t="s">
        <v>45</v>
      </c>
      <c r="AK539" s="3" t="s">
        <v>3328</v>
      </c>
      <c r="AL539" s="3" t="s">
        <v>3329</v>
      </c>
      <c r="AM539" s="3" t="s">
        <v>3329</v>
      </c>
      <c r="AN539" s="3" t="s">
        <v>1560</v>
      </c>
      <c r="AO539" s="3" t="s">
        <v>3316</v>
      </c>
      <c r="AP539" s="77"/>
      <c r="AQ539" s="214" t="str">
        <f aca="false">D539</f>
        <v>-</v>
      </c>
      <c r="AR539" s="142" t="e">
        <f aca="false">F539+G539+H539+J539+R539+S539+T539+U539+V539+W539+X539+Y539+Z539+AI539+AJ539</f>
        <v>#VALUE!</v>
      </c>
      <c r="AS539" s="142" t="e">
        <f aca="false">I539+K539+L539+M539+O539+Q539+AA539+AB539</f>
        <v>#VALUE!</v>
      </c>
      <c r="AT539" s="142" t="e">
        <f aca="false">N539+AC539+AD539+AE539+AF539</f>
        <v>#VALUE!</v>
      </c>
    </row>
    <row r="540" customFormat="false" ht="93.75" hidden="false" customHeight="false" outlineLevel="0" collapsed="false">
      <c r="A540" s="3" t="n">
        <v>505</v>
      </c>
      <c r="B540" s="4" t="s">
        <v>3330</v>
      </c>
      <c r="C540" s="3" t="s">
        <v>3236</v>
      </c>
      <c r="D540" s="3" t="n">
        <v>1</v>
      </c>
      <c r="E540" s="3" t="s">
        <v>45</v>
      </c>
      <c r="F540" s="3" t="s">
        <v>45</v>
      </c>
      <c r="G540" s="3" t="s">
        <v>45</v>
      </c>
      <c r="H540" s="3" t="s">
        <v>45</v>
      </c>
      <c r="I540" s="3" t="s">
        <v>45</v>
      </c>
      <c r="J540" s="3" t="s">
        <v>45</v>
      </c>
      <c r="K540" s="3" t="s">
        <v>45</v>
      </c>
      <c r="L540" s="3" t="s">
        <v>45</v>
      </c>
      <c r="M540" s="3" t="s">
        <v>45</v>
      </c>
      <c r="N540" s="3" t="s">
        <v>45</v>
      </c>
      <c r="O540" s="3" t="s">
        <v>45</v>
      </c>
      <c r="P540" s="3" t="s">
        <v>45</v>
      </c>
      <c r="Q540" s="3" t="s">
        <v>45</v>
      </c>
      <c r="R540" s="3" t="s">
        <v>45</v>
      </c>
      <c r="S540" s="3" t="s">
        <v>45</v>
      </c>
      <c r="T540" s="3" t="s">
        <v>45</v>
      </c>
      <c r="U540" s="3" t="s">
        <v>45</v>
      </c>
      <c r="V540" s="3" t="s">
        <v>45</v>
      </c>
      <c r="W540" s="3" t="s">
        <v>45</v>
      </c>
      <c r="X540" s="3" t="s">
        <v>45</v>
      </c>
      <c r="Y540" s="3" t="s">
        <v>45</v>
      </c>
      <c r="Z540" s="3" t="s">
        <v>45</v>
      </c>
      <c r="AA540" s="3" t="s">
        <v>45</v>
      </c>
      <c r="AB540" s="3" t="n">
        <v>1</v>
      </c>
      <c r="AC540" s="3" t="n">
        <v>5</v>
      </c>
      <c r="AD540" s="3" t="n">
        <v>1</v>
      </c>
      <c r="AE540" s="3" t="s">
        <v>45</v>
      </c>
      <c r="AF540" s="3" t="s">
        <v>45</v>
      </c>
      <c r="AG540" s="3" t="s">
        <v>45</v>
      </c>
      <c r="AH540" s="3" t="s">
        <v>45</v>
      </c>
      <c r="AI540" s="3" t="s">
        <v>45</v>
      </c>
      <c r="AJ540" s="8" t="s">
        <v>45</v>
      </c>
      <c r="AK540" s="3" t="s">
        <v>3331</v>
      </c>
      <c r="AL540" s="3" t="s">
        <v>3332</v>
      </c>
      <c r="AM540" s="3" t="s">
        <v>3332</v>
      </c>
      <c r="AN540" s="3" t="s">
        <v>1560</v>
      </c>
      <c r="AO540" s="3" t="s">
        <v>3316</v>
      </c>
      <c r="AP540" s="77"/>
      <c r="AQ540" s="214" t="n">
        <f aca="false">D540</f>
        <v>1</v>
      </c>
      <c r="AR540" s="142" t="e">
        <f aca="false">F540+G540+H540+J540+R540+S540+T540+U540+V540+W540+X540+Y540+Z540+AI540+AJ540</f>
        <v>#VALUE!</v>
      </c>
      <c r="AS540" s="142" t="e">
        <f aca="false">I540+K540+L540+M540+O540+Q540+AA540+AB540</f>
        <v>#VALUE!</v>
      </c>
      <c r="AT540" s="142" t="e">
        <f aca="false">N540+AC540+AD540+AE540+AF540</f>
        <v>#VALUE!</v>
      </c>
    </row>
    <row r="541" customFormat="false" ht="93.75" hidden="false" customHeight="false" outlineLevel="0" collapsed="false">
      <c r="A541" s="3" t="n">
        <v>506</v>
      </c>
      <c r="B541" s="4" t="s">
        <v>3333</v>
      </c>
      <c r="C541" s="3" t="s">
        <v>3334</v>
      </c>
      <c r="D541" s="3" t="n">
        <v>1</v>
      </c>
      <c r="E541" s="3" t="s">
        <v>45</v>
      </c>
      <c r="F541" s="3" t="s">
        <v>45</v>
      </c>
      <c r="G541" s="3" t="s">
        <v>45</v>
      </c>
      <c r="H541" s="3" t="s">
        <v>45</v>
      </c>
      <c r="I541" s="3" t="s">
        <v>45</v>
      </c>
      <c r="J541" s="3" t="s">
        <v>45</v>
      </c>
      <c r="K541" s="3" t="s">
        <v>45</v>
      </c>
      <c r="L541" s="3" t="s">
        <v>45</v>
      </c>
      <c r="M541" s="3" t="s">
        <v>45</v>
      </c>
      <c r="N541" s="3" t="s">
        <v>45</v>
      </c>
      <c r="O541" s="3" t="s">
        <v>45</v>
      </c>
      <c r="P541" s="3" t="s">
        <v>45</v>
      </c>
      <c r="Q541" s="3" t="s">
        <v>45</v>
      </c>
      <c r="R541" s="3" t="s">
        <v>45</v>
      </c>
      <c r="S541" s="3" t="s">
        <v>45</v>
      </c>
      <c r="T541" s="3" t="s">
        <v>45</v>
      </c>
      <c r="U541" s="3" t="s">
        <v>45</v>
      </c>
      <c r="V541" s="3" t="s">
        <v>45</v>
      </c>
      <c r="W541" s="3" t="s">
        <v>45</v>
      </c>
      <c r="X541" s="3" t="s">
        <v>45</v>
      </c>
      <c r="Y541" s="3" t="s">
        <v>45</v>
      </c>
      <c r="Z541" s="3" t="s">
        <v>45</v>
      </c>
      <c r="AA541" s="3" t="s">
        <v>45</v>
      </c>
      <c r="AB541" s="3" t="n">
        <v>1</v>
      </c>
      <c r="AC541" s="3" t="n">
        <v>5</v>
      </c>
      <c r="AD541" s="3" t="n">
        <v>1</v>
      </c>
      <c r="AE541" s="3" t="s">
        <v>45</v>
      </c>
      <c r="AF541" s="3" t="s">
        <v>45</v>
      </c>
      <c r="AG541" s="3" t="s">
        <v>45</v>
      </c>
      <c r="AH541" s="3" t="s">
        <v>45</v>
      </c>
      <c r="AI541" s="3" t="s">
        <v>45</v>
      </c>
      <c r="AJ541" s="8" t="s">
        <v>45</v>
      </c>
      <c r="AK541" s="3" t="s">
        <v>3335</v>
      </c>
      <c r="AL541" s="3" t="s">
        <v>3336</v>
      </c>
      <c r="AM541" s="3" t="s">
        <v>3336</v>
      </c>
      <c r="AN541" s="3" t="s">
        <v>1560</v>
      </c>
      <c r="AO541" s="3" t="s">
        <v>3316</v>
      </c>
      <c r="AP541" s="77"/>
      <c r="AQ541" s="214" t="n">
        <f aca="false">D541</f>
        <v>1</v>
      </c>
      <c r="AR541" s="142" t="e">
        <f aca="false">F541+G541+H541+J541+R541+S541+T541+U541+V541+W541+X541+Y541+Z541+AI541+AJ541</f>
        <v>#VALUE!</v>
      </c>
      <c r="AS541" s="142" t="e">
        <f aca="false">I541+K541+L541+M541+O541+Q541+AA541+AB541</f>
        <v>#VALUE!</v>
      </c>
      <c r="AT541" s="142" t="e">
        <f aca="false">N541+AC541+AD541+AE541+AF541</f>
        <v>#VALUE!</v>
      </c>
    </row>
    <row r="542" customFormat="false" ht="75" hidden="false" customHeight="false" outlineLevel="0" collapsed="false">
      <c r="A542" s="3" t="n">
        <v>507</v>
      </c>
      <c r="B542" s="4" t="s">
        <v>3337</v>
      </c>
      <c r="C542" s="3" t="s">
        <v>3236</v>
      </c>
      <c r="D542" s="3" t="n">
        <v>1</v>
      </c>
      <c r="E542" s="3" t="s">
        <v>45</v>
      </c>
      <c r="F542" s="3" t="s">
        <v>45</v>
      </c>
      <c r="G542" s="3" t="s">
        <v>45</v>
      </c>
      <c r="H542" s="3" t="s">
        <v>45</v>
      </c>
      <c r="I542" s="3" t="s">
        <v>45</v>
      </c>
      <c r="J542" s="3" t="s">
        <v>45</v>
      </c>
      <c r="K542" s="3" t="s">
        <v>45</v>
      </c>
      <c r="L542" s="3" t="s">
        <v>45</v>
      </c>
      <c r="M542" s="3" t="s">
        <v>45</v>
      </c>
      <c r="N542" s="3" t="s">
        <v>45</v>
      </c>
      <c r="O542" s="3" t="s">
        <v>45</v>
      </c>
      <c r="P542" s="3" t="s">
        <v>45</v>
      </c>
      <c r="Q542" s="3" t="s">
        <v>45</v>
      </c>
      <c r="R542" s="3" t="s">
        <v>45</v>
      </c>
      <c r="S542" s="3" t="s">
        <v>45</v>
      </c>
      <c r="T542" s="3" t="s">
        <v>45</v>
      </c>
      <c r="U542" s="3" t="s">
        <v>45</v>
      </c>
      <c r="V542" s="3" t="s">
        <v>45</v>
      </c>
      <c r="W542" s="3" t="s">
        <v>45</v>
      </c>
      <c r="X542" s="3" t="s">
        <v>45</v>
      </c>
      <c r="Y542" s="3" t="s">
        <v>45</v>
      </c>
      <c r="Z542" s="3" t="s">
        <v>45</v>
      </c>
      <c r="AA542" s="3" t="s">
        <v>45</v>
      </c>
      <c r="AB542" s="3" t="n">
        <v>1</v>
      </c>
      <c r="AC542" s="3" t="n">
        <v>5</v>
      </c>
      <c r="AD542" s="3" t="n">
        <v>1</v>
      </c>
      <c r="AE542" s="3" t="s">
        <v>45</v>
      </c>
      <c r="AF542" s="3" t="s">
        <v>45</v>
      </c>
      <c r="AG542" s="3" t="s">
        <v>45</v>
      </c>
      <c r="AH542" s="3" t="s">
        <v>45</v>
      </c>
      <c r="AI542" s="3" t="s">
        <v>45</v>
      </c>
      <c r="AJ542" s="8" t="s">
        <v>45</v>
      </c>
      <c r="AK542" s="3" t="s">
        <v>3338</v>
      </c>
      <c r="AL542" s="3" t="s">
        <v>3339</v>
      </c>
      <c r="AM542" s="3" t="s">
        <v>3339</v>
      </c>
      <c r="AN542" s="3" t="s">
        <v>1560</v>
      </c>
      <c r="AO542" s="3" t="s">
        <v>3316</v>
      </c>
      <c r="AP542" s="77"/>
      <c r="AQ542" s="214" t="n">
        <f aca="false">D542</f>
        <v>1</v>
      </c>
      <c r="AR542" s="142" t="e">
        <f aca="false">F542+G542+H542+J542+R542+S542+T542+U542+V542+W542+X542+Y542+Z542+AI542+AJ542</f>
        <v>#VALUE!</v>
      </c>
      <c r="AS542" s="142" t="e">
        <f aca="false">I542+K542+L542+M542+O542+Q542+AA542+AB542</f>
        <v>#VALUE!</v>
      </c>
      <c r="AT542" s="142" t="e">
        <f aca="false">N542+AC542+AD542+AE542+AF542</f>
        <v>#VALUE!</v>
      </c>
    </row>
    <row r="543" customFormat="false" ht="93.75" hidden="false" customHeight="false" outlineLevel="0" collapsed="false">
      <c r="A543" s="3" t="n">
        <v>508</v>
      </c>
      <c r="B543" s="4" t="s">
        <v>3340</v>
      </c>
      <c r="C543" s="3" t="s">
        <v>3236</v>
      </c>
      <c r="D543" s="3" t="n">
        <v>1</v>
      </c>
      <c r="E543" s="3" t="s">
        <v>45</v>
      </c>
      <c r="F543" s="3" t="s">
        <v>45</v>
      </c>
      <c r="G543" s="3" t="s">
        <v>45</v>
      </c>
      <c r="H543" s="3" t="s">
        <v>45</v>
      </c>
      <c r="I543" s="3" t="s">
        <v>45</v>
      </c>
      <c r="J543" s="3" t="s">
        <v>45</v>
      </c>
      <c r="K543" s="3" t="s">
        <v>45</v>
      </c>
      <c r="L543" s="3" t="s">
        <v>45</v>
      </c>
      <c r="M543" s="3" t="s">
        <v>45</v>
      </c>
      <c r="N543" s="3" t="s">
        <v>45</v>
      </c>
      <c r="O543" s="3" t="s">
        <v>45</v>
      </c>
      <c r="P543" s="3" t="s">
        <v>45</v>
      </c>
      <c r="Q543" s="3" t="s">
        <v>45</v>
      </c>
      <c r="R543" s="3" t="s">
        <v>45</v>
      </c>
      <c r="S543" s="3" t="s">
        <v>45</v>
      </c>
      <c r="T543" s="3" t="s">
        <v>45</v>
      </c>
      <c r="U543" s="3" t="s">
        <v>45</v>
      </c>
      <c r="V543" s="3" t="s">
        <v>45</v>
      </c>
      <c r="W543" s="3" t="s">
        <v>45</v>
      </c>
      <c r="X543" s="3" t="s">
        <v>45</v>
      </c>
      <c r="Y543" s="3" t="s">
        <v>45</v>
      </c>
      <c r="Z543" s="3" t="s">
        <v>45</v>
      </c>
      <c r="AA543" s="3" t="s">
        <v>45</v>
      </c>
      <c r="AB543" s="3" t="n">
        <v>1</v>
      </c>
      <c r="AC543" s="3" t="n">
        <v>5</v>
      </c>
      <c r="AD543" s="3" t="n">
        <v>1</v>
      </c>
      <c r="AE543" s="3" t="s">
        <v>45</v>
      </c>
      <c r="AF543" s="3" t="s">
        <v>45</v>
      </c>
      <c r="AG543" s="3" t="s">
        <v>45</v>
      </c>
      <c r="AH543" s="3" t="s">
        <v>45</v>
      </c>
      <c r="AI543" s="3" t="s">
        <v>45</v>
      </c>
      <c r="AJ543" s="8" t="s">
        <v>45</v>
      </c>
      <c r="AK543" s="3" t="s">
        <v>3341</v>
      </c>
      <c r="AL543" s="3" t="s">
        <v>3342</v>
      </c>
      <c r="AM543" s="3" t="s">
        <v>3342</v>
      </c>
      <c r="AN543" s="3" t="s">
        <v>1560</v>
      </c>
      <c r="AO543" s="3" t="s">
        <v>3316</v>
      </c>
      <c r="AP543" s="77"/>
      <c r="AQ543" s="214" t="n">
        <f aca="false">D543</f>
        <v>1</v>
      </c>
      <c r="AR543" s="142" t="e">
        <f aca="false">F543+G543+H543+J543+R543+S543+T543+U543+V543+W543+X543+Y543+Z543+AI543+AJ543</f>
        <v>#VALUE!</v>
      </c>
      <c r="AS543" s="142" t="e">
        <f aca="false">I543+K543+L543+M543+O543+Q543+AA543+AB543</f>
        <v>#VALUE!</v>
      </c>
      <c r="AT543" s="142" t="e">
        <f aca="false">N543+AC543+AD543+AE543+AF543</f>
        <v>#VALUE!</v>
      </c>
    </row>
    <row r="544" customFormat="false" ht="75" hidden="false" customHeight="false" outlineLevel="0" collapsed="false">
      <c r="A544" s="3" t="n">
        <v>509</v>
      </c>
      <c r="B544" s="4" t="s">
        <v>3343</v>
      </c>
      <c r="C544" s="3" t="s">
        <v>3236</v>
      </c>
      <c r="D544" s="3" t="n">
        <v>1</v>
      </c>
      <c r="E544" s="3" t="s">
        <v>45</v>
      </c>
      <c r="F544" s="3" t="s">
        <v>45</v>
      </c>
      <c r="G544" s="3" t="s">
        <v>45</v>
      </c>
      <c r="H544" s="3" t="s">
        <v>45</v>
      </c>
      <c r="I544" s="3" t="s">
        <v>45</v>
      </c>
      <c r="J544" s="3" t="s">
        <v>45</v>
      </c>
      <c r="K544" s="3" t="s">
        <v>45</v>
      </c>
      <c r="L544" s="3" t="s">
        <v>45</v>
      </c>
      <c r="M544" s="3" t="s">
        <v>45</v>
      </c>
      <c r="N544" s="3" t="s">
        <v>45</v>
      </c>
      <c r="O544" s="3" t="s">
        <v>45</v>
      </c>
      <c r="P544" s="3" t="s">
        <v>45</v>
      </c>
      <c r="Q544" s="3" t="s">
        <v>45</v>
      </c>
      <c r="R544" s="3" t="s">
        <v>45</v>
      </c>
      <c r="S544" s="3" t="s">
        <v>45</v>
      </c>
      <c r="T544" s="3" t="s">
        <v>45</v>
      </c>
      <c r="U544" s="3" t="s">
        <v>45</v>
      </c>
      <c r="V544" s="3" t="s">
        <v>45</v>
      </c>
      <c r="W544" s="3" t="s">
        <v>45</v>
      </c>
      <c r="X544" s="3" t="s">
        <v>45</v>
      </c>
      <c r="Y544" s="3" t="s">
        <v>45</v>
      </c>
      <c r="Z544" s="3" t="s">
        <v>45</v>
      </c>
      <c r="AA544" s="3" t="s">
        <v>45</v>
      </c>
      <c r="AB544" s="3" t="n">
        <v>1</v>
      </c>
      <c r="AC544" s="3" t="n">
        <v>5</v>
      </c>
      <c r="AD544" s="3" t="n">
        <v>1</v>
      </c>
      <c r="AE544" s="3" t="s">
        <v>45</v>
      </c>
      <c r="AF544" s="3" t="s">
        <v>45</v>
      </c>
      <c r="AG544" s="3" t="s">
        <v>45</v>
      </c>
      <c r="AH544" s="3" t="s">
        <v>45</v>
      </c>
      <c r="AI544" s="3" t="s">
        <v>45</v>
      </c>
      <c r="AJ544" s="8" t="s">
        <v>45</v>
      </c>
      <c r="AK544" s="3" t="s">
        <v>3344</v>
      </c>
      <c r="AL544" s="3" t="s">
        <v>3345</v>
      </c>
      <c r="AM544" s="3" t="s">
        <v>3345</v>
      </c>
      <c r="AN544" s="3" t="s">
        <v>1560</v>
      </c>
      <c r="AO544" s="3" t="s">
        <v>3316</v>
      </c>
      <c r="AP544" s="77"/>
      <c r="AQ544" s="214" t="n">
        <f aca="false">D544</f>
        <v>1</v>
      </c>
      <c r="AR544" s="142" t="e">
        <f aca="false">F544+G544+H544+J544+R544+S544+T544+U544+V544+W544+X544+Y544+Z544+AI544+AJ544</f>
        <v>#VALUE!</v>
      </c>
      <c r="AS544" s="142" t="e">
        <f aca="false">I544+K544+L544+M544+O544+Q544+AA544+AB544</f>
        <v>#VALUE!</v>
      </c>
      <c r="AT544" s="142" t="e">
        <f aca="false">N544+AC544+AD544+AE544+AF544</f>
        <v>#VALUE!</v>
      </c>
    </row>
    <row r="545" customFormat="false" ht="75" hidden="false" customHeight="false" outlineLevel="0" collapsed="false">
      <c r="A545" s="3" t="n">
        <v>510</v>
      </c>
      <c r="B545" s="4" t="s">
        <v>3346</v>
      </c>
      <c r="C545" s="3" t="s">
        <v>3236</v>
      </c>
      <c r="D545" s="3" t="n">
        <v>1</v>
      </c>
      <c r="E545" s="3" t="s">
        <v>45</v>
      </c>
      <c r="F545" s="3" t="s">
        <v>45</v>
      </c>
      <c r="G545" s="3" t="s">
        <v>45</v>
      </c>
      <c r="H545" s="3" t="s">
        <v>45</v>
      </c>
      <c r="I545" s="3" t="s">
        <v>45</v>
      </c>
      <c r="J545" s="3" t="s">
        <v>45</v>
      </c>
      <c r="K545" s="3" t="s">
        <v>45</v>
      </c>
      <c r="L545" s="3" t="s">
        <v>45</v>
      </c>
      <c r="M545" s="3" t="s">
        <v>45</v>
      </c>
      <c r="N545" s="3" t="s">
        <v>45</v>
      </c>
      <c r="O545" s="3" t="s">
        <v>45</v>
      </c>
      <c r="P545" s="3" t="s">
        <v>45</v>
      </c>
      <c r="Q545" s="3" t="s">
        <v>45</v>
      </c>
      <c r="R545" s="3" t="s">
        <v>45</v>
      </c>
      <c r="S545" s="3" t="s">
        <v>45</v>
      </c>
      <c r="T545" s="3" t="s">
        <v>45</v>
      </c>
      <c r="U545" s="3" t="s">
        <v>45</v>
      </c>
      <c r="V545" s="3" t="s">
        <v>45</v>
      </c>
      <c r="W545" s="3" t="s">
        <v>45</v>
      </c>
      <c r="X545" s="3" t="s">
        <v>45</v>
      </c>
      <c r="Y545" s="3" t="s">
        <v>45</v>
      </c>
      <c r="Z545" s="3" t="s">
        <v>45</v>
      </c>
      <c r="AA545" s="3" t="s">
        <v>45</v>
      </c>
      <c r="AB545" s="3" t="n">
        <v>1</v>
      </c>
      <c r="AC545" s="3" t="n">
        <v>5</v>
      </c>
      <c r="AD545" s="3" t="n">
        <v>1</v>
      </c>
      <c r="AE545" s="3" t="s">
        <v>45</v>
      </c>
      <c r="AF545" s="3" t="s">
        <v>45</v>
      </c>
      <c r="AG545" s="3" t="s">
        <v>45</v>
      </c>
      <c r="AH545" s="3" t="s">
        <v>45</v>
      </c>
      <c r="AI545" s="3" t="s">
        <v>45</v>
      </c>
      <c r="AJ545" s="8" t="s">
        <v>45</v>
      </c>
      <c r="AK545" s="3" t="s">
        <v>3347</v>
      </c>
      <c r="AL545" s="3" t="s">
        <v>3348</v>
      </c>
      <c r="AM545" s="3" t="s">
        <v>3348</v>
      </c>
      <c r="AN545" s="3" t="s">
        <v>1560</v>
      </c>
      <c r="AO545" s="3" t="s">
        <v>3316</v>
      </c>
      <c r="AP545" s="77"/>
      <c r="AQ545" s="214" t="n">
        <f aca="false">D545</f>
        <v>1</v>
      </c>
      <c r="AR545" s="142" t="e">
        <f aca="false">F545+G545+H545+J545+R545+S545+T545+U545+V545+W545+X545+Y545+Z545+AI545+AJ545</f>
        <v>#VALUE!</v>
      </c>
      <c r="AS545" s="142" t="e">
        <f aca="false">I545+K545+L545+M545+O545+Q545+AA545+AB545</f>
        <v>#VALUE!</v>
      </c>
      <c r="AT545" s="142" t="e">
        <f aca="false">N545+AC545+AD545+AE545+AF545</f>
        <v>#VALUE!</v>
      </c>
    </row>
    <row r="546" customFormat="false" ht="75" hidden="false" customHeight="false" outlineLevel="0" collapsed="false">
      <c r="A546" s="3" t="n">
        <v>511</v>
      </c>
      <c r="B546" s="4" t="s">
        <v>3349</v>
      </c>
      <c r="C546" s="3" t="s">
        <v>3236</v>
      </c>
      <c r="D546" s="3" t="n">
        <v>1</v>
      </c>
      <c r="E546" s="3" t="s">
        <v>45</v>
      </c>
      <c r="F546" s="3" t="s">
        <v>45</v>
      </c>
      <c r="G546" s="3" t="s">
        <v>45</v>
      </c>
      <c r="H546" s="3" t="s">
        <v>45</v>
      </c>
      <c r="I546" s="3" t="s">
        <v>45</v>
      </c>
      <c r="J546" s="3" t="s">
        <v>45</v>
      </c>
      <c r="K546" s="3" t="s">
        <v>45</v>
      </c>
      <c r="L546" s="3" t="s">
        <v>45</v>
      </c>
      <c r="M546" s="3" t="s">
        <v>45</v>
      </c>
      <c r="N546" s="3" t="s">
        <v>45</v>
      </c>
      <c r="O546" s="3" t="s">
        <v>45</v>
      </c>
      <c r="P546" s="3" t="s">
        <v>45</v>
      </c>
      <c r="Q546" s="3" t="s">
        <v>45</v>
      </c>
      <c r="R546" s="3" t="s">
        <v>45</v>
      </c>
      <c r="S546" s="3" t="s">
        <v>45</v>
      </c>
      <c r="T546" s="3" t="s">
        <v>45</v>
      </c>
      <c r="U546" s="3" t="s">
        <v>45</v>
      </c>
      <c r="V546" s="3" t="s">
        <v>45</v>
      </c>
      <c r="W546" s="3" t="s">
        <v>45</v>
      </c>
      <c r="X546" s="3" t="s">
        <v>45</v>
      </c>
      <c r="Y546" s="3" t="s">
        <v>45</v>
      </c>
      <c r="Z546" s="3" t="s">
        <v>45</v>
      </c>
      <c r="AA546" s="3" t="s">
        <v>45</v>
      </c>
      <c r="AB546" s="3" t="n">
        <v>1</v>
      </c>
      <c r="AC546" s="3" t="n">
        <v>5</v>
      </c>
      <c r="AD546" s="3" t="n">
        <v>1</v>
      </c>
      <c r="AE546" s="3" t="s">
        <v>45</v>
      </c>
      <c r="AF546" s="3" t="s">
        <v>45</v>
      </c>
      <c r="AG546" s="3" t="s">
        <v>45</v>
      </c>
      <c r="AH546" s="3" t="s">
        <v>45</v>
      </c>
      <c r="AI546" s="3" t="s">
        <v>45</v>
      </c>
      <c r="AJ546" s="8" t="s">
        <v>45</v>
      </c>
      <c r="AK546" s="3" t="s">
        <v>3350</v>
      </c>
      <c r="AL546" s="3" t="s">
        <v>3351</v>
      </c>
      <c r="AM546" s="3" t="s">
        <v>3351</v>
      </c>
      <c r="AN546" s="3" t="s">
        <v>1560</v>
      </c>
      <c r="AO546" s="3" t="s">
        <v>3316</v>
      </c>
      <c r="AP546" s="77"/>
      <c r="AQ546" s="214" t="n">
        <f aca="false">D546</f>
        <v>1</v>
      </c>
      <c r="AR546" s="142" t="e">
        <f aca="false">F546+G546+H546+J546+R546+S546+T546+U546+V546+W546+X546+Y546+Z546+AI546+AJ546</f>
        <v>#VALUE!</v>
      </c>
      <c r="AS546" s="142" t="e">
        <f aca="false">I546+K546+L546+M546+O546+Q546+AA546+AB546</f>
        <v>#VALUE!</v>
      </c>
      <c r="AT546" s="142" t="e">
        <f aca="false">N546+AC546+AD546+AE546+AF546</f>
        <v>#VALUE!</v>
      </c>
    </row>
    <row r="547" customFormat="false" ht="75" hidden="false" customHeight="false" outlineLevel="0" collapsed="false">
      <c r="A547" s="3" t="n">
        <v>512</v>
      </c>
      <c r="B547" s="4" t="s">
        <v>3352</v>
      </c>
      <c r="C547" s="3" t="s">
        <v>3236</v>
      </c>
      <c r="D547" s="3" t="n">
        <v>1</v>
      </c>
      <c r="E547" s="3" t="s">
        <v>45</v>
      </c>
      <c r="F547" s="3" t="s">
        <v>45</v>
      </c>
      <c r="G547" s="3" t="s">
        <v>45</v>
      </c>
      <c r="H547" s="3" t="s">
        <v>45</v>
      </c>
      <c r="I547" s="3" t="s">
        <v>45</v>
      </c>
      <c r="J547" s="3" t="s">
        <v>45</v>
      </c>
      <c r="K547" s="3" t="s">
        <v>45</v>
      </c>
      <c r="L547" s="3" t="s">
        <v>45</v>
      </c>
      <c r="M547" s="3" t="s">
        <v>45</v>
      </c>
      <c r="N547" s="3" t="s">
        <v>45</v>
      </c>
      <c r="O547" s="3" t="s">
        <v>45</v>
      </c>
      <c r="P547" s="3" t="s">
        <v>45</v>
      </c>
      <c r="Q547" s="3" t="s">
        <v>45</v>
      </c>
      <c r="R547" s="3" t="s">
        <v>45</v>
      </c>
      <c r="S547" s="3" t="s">
        <v>45</v>
      </c>
      <c r="T547" s="3" t="s">
        <v>45</v>
      </c>
      <c r="U547" s="3" t="s">
        <v>45</v>
      </c>
      <c r="V547" s="3" t="s">
        <v>45</v>
      </c>
      <c r="W547" s="3" t="s">
        <v>45</v>
      </c>
      <c r="X547" s="3" t="s">
        <v>45</v>
      </c>
      <c r="Y547" s="3" t="s">
        <v>45</v>
      </c>
      <c r="Z547" s="3" t="s">
        <v>45</v>
      </c>
      <c r="AA547" s="3" t="s">
        <v>45</v>
      </c>
      <c r="AB547" s="3" t="n">
        <v>1</v>
      </c>
      <c r="AC547" s="3" t="n">
        <v>5</v>
      </c>
      <c r="AD547" s="3" t="n">
        <v>1</v>
      </c>
      <c r="AE547" s="3" t="s">
        <v>45</v>
      </c>
      <c r="AF547" s="3" t="s">
        <v>45</v>
      </c>
      <c r="AG547" s="3" t="s">
        <v>45</v>
      </c>
      <c r="AH547" s="3" t="s">
        <v>45</v>
      </c>
      <c r="AI547" s="3" t="s">
        <v>45</v>
      </c>
      <c r="AJ547" s="8" t="s">
        <v>45</v>
      </c>
      <c r="AK547" s="3" t="s">
        <v>3318</v>
      </c>
      <c r="AL547" s="3" t="s">
        <v>3353</v>
      </c>
      <c r="AM547" s="3" t="s">
        <v>3353</v>
      </c>
      <c r="AN547" s="3" t="s">
        <v>1560</v>
      </c>
      <c r="AO547" s="3" t="s">
        <v>3316</v>
      </c>
      <c r="AP547" s="77"/>
      <c r="AQ547" s="214" t="n">
        <f aca="false">D547</f>
        <v>1</v>
      </c>
      <c r="AR547" s="142" t="e">
        <f aca="false">F547+G547+H547+J547+R547+S547+T547+U547+V547+W547+X547+Y547+Z547+AI547+AJ547</f>
        <v>#VALUE!</v>
      </c>
      <c r="AS547" s="142" t="e">
        <f aca="false">I547+K547+L547+M547+O547+Q547+AA547+AB547</f>
        <v>#VALUE!</v>
      </c>
      <c r="AT547" s="142" t="e">
        <f aca="false">N547+AC547+AD547+AE547+AF547</f>
        <v>#VALUE!</v>
      </c>
    </row>
    <row r="548" customFormat="false" ht="75" hidden="false" customHeight="false" outlineLevel="0" collapsed="false">
      <c r="A548" s="3" t="n">
        <v>513</v>
      </c>
      <c r="B548" s="4" t="s">
        <v>3354</v>
      </c>
      <c r="C548" s="3" t="s">
        <v>3355</v>
      </c>
      <c r="D548" s="3" t="n">
        <v>1</v>
      </c>
      <c r="E548" s="3" t="s">
        <v>45</v>
      </c>
      <c r="F548" s="3" t="s">
        <v>45</v>
      </c>
      <c r="G548" s="3" t="s">
        <v>45</v>
      </c>
      <c r="H548" s="3" t="s">
        <v>45</v>
      </c>
      <c r="I548" s="3" t="s">
        <v>45</v>
      </c>
      <c r="J548" s="3" t="s">
        <v>45</v>
      </c>
      <c r="K548" s="3" t="s">
        <v>45</v>
      </c>
      <c r="L548" s="3" t="s">
        <v>45</v>
      </c>
      <c r="M548" s="3" t="s">
        <v>45</v>
      </c>
      <c r="N548" s="3" t="s">
        <v>45</v>
      </c>
      <c r="O548" s="3" t="s">
        <v>45</v>
      </c>
      <c r="P548" s="3" t="s">
        <v>45</v>
      </c>
      <c r="Q548" s="3" t="s">
        <v>45</v>
      </c>
      <c r="R548" s="3" t="s">
        <v>45</v>
      </c>
      <c r="S548" s="3" t="s">
        <v>45</v>
      </c>
      <c r="T548" s="3" t="s">
        <v>45</v>
      </c>
      <c r="U548" s="3" t="s">
        <v>45</v>
      </c>
      <c r="V548" s="3" t="s">
        <v>45</v>
      </c>
      <c r="W548" s="3" t="s">
        <v>45</v>
      </c>
      <c r="X548" s="3" t="s">
        <v>45</v>
      </c>
      <c r="Y548" s="3" t="s">
        <v>45</v>
      </c>
      <c r="Z548" s="3" t="s">
        <v>45</v>
      </c>
      <c r="AA548" s="3" t="s">
        <v>45</v>
      </c>
      <c r="AB548" s="3" t="n">
        <v>1</v>
      </c>
      <c r="AC548" s="3" t="n">
        <v>5</v>
      </c>
      <c r="AD548" s="3" t="n">
        <v>1</v>
      </c>
      <c r="AE548" s="3" t="s">
        <v>45</v>
      </c>
      <c r="AF548" s="3" t="s">
        <v>45</v>
      </c>
      <c r="AG548" s="3" t="s">
        <v>45</v>
      </c>
      <c r="AH548" s="3" t="s">
        <v>45</v>
      </c>
      <c r="AI548" s="3" t="s">
        <v>45</v>
      </c>
      <c r="AJ548" s="8" t="s">
        <v>45</v>
      </c>
      <c r="AK548" s="3" t="s">
        <v>3356</v>
      </c>
      <c r="AL548" s="3" t="s">
        <v>3357</v>
      </c>
      <c r="AM548" s="3" t="s">
        <v>3357</v>
      </c>
      <c r="AN548" s="3" t="s">
        <v>1560</v>
      </c>
      <c r="AO548" s="3" t="s">
        <v>3316</v>
      </c>
      <c r="AP548" s="77"/>
      <c r="AQ548" s="214" t="n">
        <f aca="false">D548</f>
        <v>1</v>
      </c>
      <c r="AR548" s="142" t="e">
        <f aca="false">F548+G548+H548+J548+R548+S548+T548+U548+V548+W548+X548+Y548+Z548+AI548+AJ548</f>
        <v>#VALUE!</v>
      </c>
      <c r="AS548" s="142" t="e">
        <f aca="false">I548+K548+L548+M548+O548+Q548+AA548+AB548</f>
        <v>#VALUE!</v>
      </c>
      <c r="AT548" s="142" t="e">
        <f aca="false">N548+AC548+AD548+AE548+AF548</f>
        <v>#VALUE!</v>
      </c>
    </row>
    <row r="549" customFormat="false" ht="75" hidden="false" customHeight="false" outlineLevel="0" collapsed="false">
      <c r="A549" s="3" t="n">
        <v>514</v>
      </c>
      <c r="B549" s="4" t="s">
        <v>3358</v>
      </c>
      <c r="C549" s="3" t="s">
        <v>3236</v>
      </c>
      <c r="D549" s="3" t="n">
        <v>1</v>
      </c>
      <c r="E549" s="3" t="s">
        <v>45</v>
      </c>
      <c r="F549" s="3" t="s">
        <v>45</v>
      </c>
      <c r="G549" s="3" t="s">
        <v>45</v>
      </c>
      <c r="H549" s="3" t="s">
        <v>45</v>
      </c>
      <c r="I549" s="3" t="s">
        <v>45</v>
      </c>
      <c r="J549" s="3" t="s">
        <v>45</v>
      </c>
      <c r="K549" s="3" t="s">
        <v>45</v>
      </c>
      <c r="L549" s="3" t="s">
        <v>45</v>
      </c>
      <c r="M549" s="3" t="s">
        <v>45</v>
      </c>
      <c r="N549" s="3" t="s">
        <v>45</v>
      </c>
      <c r="O549" s="3" t="s">
        <v>45</v>
      </c>
      <c r="P549" s="3" t="s">
        <v>45</v>
      </c>
      <c r="Q549" s="3" t="s">
        <v>45</v>
      </c>
      <c r="R549" s="3" t="s">
        <v>45</v>
      </c>
      <c r="S549" s="3" t="s">
        <v>45</v>
      </c>
      <c r="T549" s="3" t="s">
        <v>45</v>
      </c>
      <c r="U549" s="3" t="s">
        <v>45</v>
      </c>
      <c r="V549" s="3" t="s">
        <v>45</v>
      </c>
      <c r="W549" s="3" t="s">
        <v>45</v>
      </c>
      <c r="X549" s="3" t="s">
        <v>45</v>
      </c>
      <c r="Y549" s="3" t="s">
        <v>45</v>
      </c>
      <c r="Z549" s="3" t="s">
        <v>45</v>
      </c>
      <c r="AA549" s="3" t="s">
        <v>45</v>
      </c>
      <c r="AB549" s="3" t="n">
        <v>1</v>
      </c>
      <c r="AC549" s="3" t="n">
        <v>5</v>
      </c>
      <c r="AD549" s="3" t="n">
        <v>1</v>
      </c>
      <c r="AE549" s="3" t="s">
        <v>45</v>
      </c>
      <c r="AF549" s="3" t="s">
        <v>45</v>
      </c>
      <c r="AG549" s="3" t="s">
        <v>45</v>
      </c>
      <c r="AH549" s="3" t="s">
        <v>45</v>
      </c>
      <c r="AI549" s="3" t="s">
        <v>45</v>
      </c>
      <c r="AJ549" s="8" t="s">
        <v>45</v>
      </c>
      <c r="AK549" s="3" t="s">
        <v>3359</v>
      </c>
      <c r="AL549" s="3" t="s">
        <v>3360</v>
      </c>
      <c r="AM549" s="3" t="s">
        <v>3360</v>
      </c>
      <c r="AN549" s="3" t="s">
        <v>1560</v>
      </c>
      <c r="AO549" s="3" t="s">
        <v>3316</v>
      </c>
      <c r="AP549" s="77"/>
      <c r="AQ549" s="214" t="n">
        <f aca="false">D549</f>
        <v>1</v>
      </c>
      <c r="AR549" s="142" t="e">
        <f aca="false">F549+G549+H549+J549+R549+S549+T549+U549+V549+W549+X549+Y549+Z549+AI549+AJ549</f>
        <v>#VALUE!</v>
      </c>
      <c r="AS549" s="142" t="e">
        <f aca="false">I549+K549+L549+M549+O549+Q549+AA549+AB549</f>
        <v>#VALUE!</v>
      </c>
      <c r="AT549" s="142" t="e">
        <f aca="false">N549+AC549+AD549+AE549+AF549</f>
        <v>#VALUE!</v>
      </c>
    </row>
    <row r="550" customFormat="false" ht="75" hidden="false" customHeight="false" outlineLevel="0" collapsed="false">
      <c r="A550" s="3" t="n">
        <v>515</v>
      </c>
      <c r="B550" s="4" t="s">
        <v>3361</v>
      </c>
      <c r="C550" s="3" t="s">
        <v>3321</v>
      </c>
      <c r="D550" s="3" t="n">
        <v>1</v>
      </c>
      <c r="E550" s="3" t="s">
        <v>45</v>
      </c>
      <c r="F550" s="3" t="s">
        <v>45</v>
      </c>
      <c r="G550" s="3" t="s">
        <v>45</v>
      </c>
      <c r="H550" s="3" t="s">
        <v>45</v>
      </c>
      <c r="I550" s="3" t="s">
        <v>45</v>
      </c>
      <c r="J550" s="3" t="s">
        <v>45</v>
      </c>
      <c r="K550" s="3" t="s">
        <v>45</v>
      </c>
      <c r="L550" s="3" t="s">
        <v>45</v>
      </c>
      <c r="M550" s="3" t="s">
        <v>45</v>
      </c>
      <c r="N550" s="3" t="s">
        <v>45</v>
      </c>
      <c r="O550" s="3" t="s">
        <v>45</v>
      </c>
      <c r="P550" s="3" t="s">
        <v>45</v>
      </c>
      <c r="Q550" s="3" t="s">
        <v>45</v>
      </c>
      <c r="R550" s="3" t="s">
        <v>45</v>
      </c>
      <c r="S550" s="3" t="s">
        <v>45</v>
      </c>
      <c r="T550" s="3" t="s">
        <v>45</v>
      </c>
      <c r="U550" s="3" t="s">
        <v>45</v>
      </c>
      <c r="V550" s="3" t="s">
        <v>45</v>
      </c>
      <c r="W550" s="3" t="s">
        <v>45</v>
      </c>
      <c r="X550" s="3" t="s">
        <v>45</v>
      </c>
      <c r="Y550" s="3" t="s">
        <v>45</v>
      </c>
      <c r="Z550" s="3" t="s">
        <v>45</v>
      </c>
      <c r="AA550" s="3" t="s">
        <v>45</v>
      </c>
      <c r="AB550" s="3" t="n">
        <v>1</v>
      </c>
      <c r="AC550" s="3" t="n">
        <v>5</v>
      </c>
      <c r="AD550" s="3" t="n">
        <v>1</v>
      </c>
      <c r="AE550" s="3" t="s">
        <v>45</v>
      </c>
      <c r="AF550" s="3" t="s">
        <v>45</v>
      </c>
      <c r="AG550" s="3" t="s">
        <v>45</v>
      </c>
      <c r="AH550" s="3" t="s">
        <v>45</v>
      </c>
      <c r="AI550" s="3" t="s">
        <v>45</v>
      </c>
      <c r="AJ550" s="8" t="s">
        <v>45</v>
      </c>
      <c r="AK550" s="3" t="s">
        <v>3362</v>
      </c>
      <c r="AL550" s="3" t="s">
        <v>3323</v>
      </c>
      <c r="AM550" s="3" t="s">
        <v>3323</v>
      </c>
      <c r="AN550" s="3" t="s">
        <v>1560</v>
      </c>
      <c r="AO550" s="3" t="s">
        <v>3316</v>
      </c>
      <c r="AP550" s="77"/>
      <c r="AQ550" s="214" t="n">
        <f aca="false">D550</f>
        <v>1</v>
      </c>
      <c r="AR550" s="142" t="e">
        <f aca="false">F550+G550+H550+J550+R550+S550+T550+U550+V550+W550+X550+Y550+Z550+AI550+AJ550</f>
        <v>#VALUE!</v>
      </c>
      <c r="AS550" s="142" t="e">
        <f aca="false">I550+K550+L550+M550+O550+Q550+AA550+AB550</f>
        <v>#VALUE!</v>
      </c>
      <c r="AT550" s="142" t="e">
        <f aca="false">N550+AC550+AD550+AE550+AF550</f>
        <v>#VALUE!</v>
      </c>
    </row>
    <row r="551" customFormat="false" ht="75" hidden="false" customHeight="false" outlineLevel="0" collapsed="false">
      <c r="A551" s="3" t="n">
        <v>516</v>
      </c>
      <c r="B551" s="4" t="s">
        <v>3363</v>
      </c>
      <c r="C551" s="3" t="s">
        <v>3236</v>
      </c>
      <c r="D551" s="3" t="n">
        <v>1</v>
      </c>
      <c r="E551" s="3" t="s">
        <v>45</v>
      </c>
      <c r="F551" s="3" t="s">
        <v>45</v>
      </c>
      <c r="G551" s="3" t="s">
        <v>45</v>
      </c>
      <c r="H551" s="3" t="s">
        <v>45</v>
      </c>
      <c r="I551" s="3" t="s">
        <v>45</v>
      </c>
      <c r="J551" s="3" t="s">
        <v>45</v>
      </c>
      <c r="K551" s="3" t="s">
        <v>45</v>
      </c>
      <c r="L551" s="3" t="s">
        <v>45</v>
      </c>
      <c r="M551" s="3" t="s">
        <v>45</v>
      </c>
      <c r="N551" s="3" t="s">
        <v>45</v>
      </c>
      <c r="O551" s="3" t="s">
        <v>45</v>
      </c>
      <c r="P551" s="3" t="s">
        <v>45</v>
      </c>
      <c r="Q551" s="3" t="s">
        <v>45</v>
      </c>
      <c r="R551" s="3" t="s">
        <v>45</v>
      </c>
      <c r="S551" s="3" t="s">
        <v>45</v>
      </c>
      <c r="T551" s="3" t="s">
        <v>45</v>
      </c>
      <c r="U551" s="3" t="s">
        <v>45</v>
      </c>
      <c r="V551" s="3" t="s">
        <v>45</v>
      </c>
      <c r="W551" s="3" t="s">
        <v>45</v>
      </c>
      <c r="X551" s="3" t="s">
        <v>45</v>
      </c>
      <c r="Y551" s="3" t="s">
        <v>45</v>
      </c>
      <c r="Z551" s="3" t="s">
        <v>45</v>
      </c>
      <c r="AA551" s="3" t="s">
        <v>45</v>
      </c>
      <c r="AB551" s="3" t="n">
        <v>1</v>
      </c>
      <c r="AC551" s="3" t="n">
        <v>5</v>
      </c>
      <c r="AD551" s="3" t="n">
        <v>1</v>
      </c>
      <c r="AE551" s="3" t="s">
        <v>45</v>
      </c>
      <c r="AF551" s="3" t="s">
        <v>45</v>
      </c>
      <c r="AG551" s="3" t="s">
        <v>45</v>
      </c>
      <c r="AH551" s="3" t="s">
        <v>45</v>
      </c>
      <c r="AI551" s="3" t="s">
        <v>45</v>
      </c>
      <c r="AJ551" s="8" t="s">
        <v>45</v>
      </c>
      <c r="AK551" s="3" t="s">
        <v>3364</v>
      </c>
      <c r="AL551" s="3" t="s">
        <v>3365</v>
      </c>
      <c r="AM551" s="3" t="s">
        <v>3365</v>
      </c>
      <c r="AN551" s="3" t="s">
        <v>1560</v>
      </c>
      <c r="AO551" s="3" t="s">
        <v>3316</v>
      </c>
      <c r="AP551" s="77"/>
      <c r="AQ551" s="214" t="n">
        <f aca="false">D551</f>
        <v>1</v>
      </c>
      <c r="AR551" s="142" t="e">
        <f aca="false">F551+G551+H551+J551+R551+S551+T551+U551+V551+W551+X551+Y551+Z551+AI551+AJ551</f>
        <v>#VALUE!</v>
      </c>
      <c r="AS551" s="142" t="e">
        <f aca="false">I551+K551+L551+M551+O551+Q551+AA551+AB551</f>
        <v>#VALUE!</v>
      </c>
      <c r="AT551" s="142" t="e">
        <f aca="false">N551+AC551+AD551+AE551+AF551</f>
        <v>#VALUE!</v>
      </c>
    </row>
    <row r="552" customFormat="false" ht="75" hidden="false" customHeight="false" outlineLevel="0" collapsed="false">
      <c r="A552" s="3" t="n">
        <v>517</v>
      </c>
      <c r="B552" s="4" t="s">
        <v>3366</v>
      </c>
      <c r="C552" s="3" t="s">
        <v>3236</v>
      </c>
      <c r="D552" s="3" t="n">
        <v>1</v>
      </c>
      <c r="E552" s="3" t="s">
        <v>45</v>
      </c>
      <c r="F552" s="3" t="s">
        <v>45</v>
      </c>
      <c r="G552" s="3" t="s">
        <v>45</v>
      </c>
      <c r="H552" s="3" t="s">
        <v>45</v>
      </c>
      <c r="I552" s="3" t="s">
        <v>45</v>
      </c>
      <c r="J552" s="3" t="s">
        <v>45</v>
      </c>
      <c r="K552" s="3" t="s">
        <v>45</v>
      </c>
      <c r="L552" s="3" t="s">
        <v>45</v>
      </c>
      <c r="M552" s="3" t="s">
        <v>45</v>
      </c>
      <c r="N552" s="3" t="s">
        <v>45</v>
      </c>
      <c r="O552" s="3" t="s">
        <v>45</v>
      </c>
      <c r="P552" s="3" t="s">
        <v>45</v>
      </c>
      <c r="Q552" s="3" t="s">
        <v>45</v>
      </c>
      <c r="R552" s="3" t="s">
        <v>45</v>
      </c>
      <c r="S552" s="3" t="s">
        <v>45</v>
      </c>
      <c r="T552" s="3" t="s">
        <v>45</v>
      </c>
      <c r="U552" s="3" t="s">
        <v>45</v>
      </c>
      <c r="V552" s="3" t="s">
        <v>45</v>
      </c>
      <c r="W552" s="3" t="s">
        <v>45</v>
      </c>
      <c r="X552" s="3" t="s">
        <v>45</v>
      </c>
      <c r="Y552" s="3" t="s">
        <v>45</v>
      </c>
      <c r="Z552" s="3" t="s">
        <v>45</v>
      </c>
      <c r="AA552" s="3" t="s">
        <v>45</v>
      </c>
      <c r="AB552" s="3" t="n">
        <v>1</v>
      </c>
      <c r="AC552" s="3" t="n">
        <v>5</v>
      </c>
      <c r="AD552" s="3" t="n">
        <v>1</v>
      </c>
      <c r="AE552" s="3" t="s">
        <v>45</v>
      </c>
      <c r="AF552" s="3" t="s">
        <v>45</v>
      </c>
      <c r="AG552" s="3" t="s">
        <v>45</v>
      </c>
      <c r="AH552" s="3" t="s">
        <v>45</v>
      </c>
      <c r="AI552" s="3" t="s">
        <v>45</v>
      </c>
      <c r="AJ552" s="8" t="s">
        <v>45</v>
      </c>
      <c r="AK552" s="3" t="s">
        <v>3367</v>
      </c>
      <c r="AL552" s="3" t="s">
        <v>3368</v>
      </c>
      <c r="AM552" s="3" t="s">
        <v>3368</v>
      </c>
      <c r="AN552" s="3" t="s">
        <v>1560</v>
      </c>
      <c r="AO552" s="3" t="s">
        <v>3316</v>
      </c>
      <c r="AP552" s="77"/>
      <c r="AQ552" s="214" t="n">
        <f aca="false">D552</f>
        <v>1</v>
      </c>
      <c r="AR552" s="142" t="e">
        <f aca="false">F552+G552+H552+J552+R552+S552+T552+U552+V552+W552+X552+Y552+Z552+AI552+AJ552</f>
        <v>#VALUE!</v>
      </c>
      <c r="AS552" s="142" t="e">
        <f aca="false">I552+K552+L552+M552+O552+Q552+AA552+AB552</f>
        <v>#VALUE!</v>
      </c>
      <c r="AT552" s="142" t="e">
        <f aca="false">N552+AC552+AD552+AE552+AF552</f>
        <v>#VALUE!</v>
      </c>
    </row>
    <row r="553" customFormat="false" ht="75" hidden="false" customHeight="false" outlineLevel="0" collapsed="false">
      <c r="A553" s="3" t="n">
        <v>518</v>
      </c>
      <c r="B553" s="4" t="s">
        <v>3369</v>
      </c>
      <c r="C553" s="3" t="s">
        <v>3236</v>
      </c>
      <c r="D553" s="3" t="n">
        <v>1</v>
      </c>
      <c r="E553" s="3" t="s">
        <v>45</v>
      </c>
      <c r="F553" s="3" t="s">
        <v>45</v>
      </c>
      <c r="G553" s="3" t="s">
        <v>45</v>
      </c>
      <c r="H553" s="3" t="s">
        <v>45</v>
      </c>
      <c r="I553" s="3" t="s">
        <v>45</v>
      </c>
      <c r="J553" s="3" t="s">
        <v>45</v>
      </c>
      <c r="K553" s="3" t="s">
        <v>45</v>
      </c>
      <c r="L553" s="3" t="s">
        <v>45</v>
      </c>
      <c r="M553" s="3" t="s">
        <v>45</v>
      </c>
      <c r="N553" s="3" t="s">
        <v>45</v>
      </c>
      <c r="O553" s="3" t="s">
        <v>45</v>
      </c>
      <c r="P553" s="3" t="s">
        <v>45</v>
      </c>
      <c r="Q553" s="3" t="s">
        <v>45</v>
      </c>
      <c r="R553" s="3" t="s">
        <v>45</v>
      </c>
      <c r="S553" s="3" t="s">
        <v>45</v>
      </c>
      <c r="T553" s="3" t="s">
        <v>45</v>
      </c>
      <c r="U553" s="3" t="s">
        <v>45</v>
      </c>
      <c r="V553" s="3" t="s">
        <v>45</v>
      </c>
      <c r="W553" s="3" t="s">
        <v>45</v>
      </c>
      <c r="X553" s="3" t="s">
        <v>45</v>
      </c>
      <c r="Y553" s="3" t="s">
        <v>45</v>
      </c>
      <c r="Z553" s="3" t="s">
        <v>45</v>
      </c>
      <c r="AA553" s="3" t="s">
        <v>45</v>
      </c>
      <c r="AB553" s="3" t="n">
        <v>1</v>
      </c>
      <c r="AC553" s="3" t="n">
        <v>5</v>
      </c>
      <c r="AD553" s="3" t="n">
        <v>1</v>
      </c>
      <c r="AE553" s="3" t="s">
        <v>45</v>
      </c>
      <c r="AF553" s="3" t="s">
        <v>45</v>
      </c>
      <c r="AG553" s="3" t="s">
        <v>45</v>
      </c>
      <c r="AH553" s="3" t="s">
        <v>45</v>
      </c>
      <c r="AI553" s="3" t="s">
        <v>45</v>
      </c>
      <c r="AJ553" s="8" t="s">
        <v>45</v>
      </c>
      <c r="AK553" s="3" t="s">
        <v>3318</v>
      </c>
      <c r="AL553" s="3" t="s">
        <v>3370</v>
      </c>
      <c r="AM553" s="3" t="s">
        <v>3370</v>
      </c>
      <c r="AN553" s="3" t="s">
        <v>1560</v>
      </c>
      <c r="AO553" s="3" t="s">
        <v>3316</v>
      </c>
      <c r="AP553" s="77"/>
      <c r="AQ553" s="214" t="n">
        <f aca="false">D553</f>
        <v>1</v>
      </c>
      <c r="AR553" s="142" t="e">
        <f aca="false">F553+G553+H553+J553+R553+S553+T553+U553+V553+W553+X553+Y553+Z553+AI553+AJ553</f>
        <v>#VALUE!</v>
      </c>
      <c r="AS553" s="142" t="e">
        <f aca="false">I553+K553+L553+M553+O553+Q553+AA553+AB553</f>
        <v>#VALUE!</v>
      </c>
      <c r="AT553" s="142" t="e">
        <f aca="false">N553+AC553+AD553+AE553+AF553</f>
        <v>#VALUE!</v>
      </c>
    </row>
    <row r="554" customFormat="false" ht="75" hidden="false" customHeight="false" outlineLevel="0" collapsed="false">
      <c r="A554" s="3" t="n">
        <v>519</v>
      </c>
      <c r="B554" s="4" t="s">
        <v>3371</v>
      </c>
      <c r="C554" s="3" t="s">
        <v>3236</v>
      </c>
      <c r="D554" s="3" t="n">
        <v>1</v>
      </c>
      <c r="E554" s="3" t="s">
        <v>45</v>
      </c>
      <c r="F554" s="3" t="s">
        <v>45</v>
      </c>
      <c r="G554" s="3" t="s">
        <v>45</v>
      </c>
      <c r="H554" s="3" t="s">
        <v>45</v>
      </c>
      <c r="I554" s="3" t="s">
        <v>45</v>
      </c>
      <c r="J554" s="3" t="s">
        <v>45</v>
      </c>
      <c r="K554" s="3" t="s">
        <v>45</v>
      </c>
      <c r="L554" s="3" t="s">
        <v>45</v>
      </c>
      <c r="M554" s="3" t="s">
        <v>45</v>
      </c>
      <c r="N554" s="3" t="s">
        <v>45</v>
      </c>
      <c r="O554" s="3" t="s">
        <v>45</v>
      </c>
      <c r="P554" s="3" t="s">
        <v>45</v>
      </c>
      <c r="Q554" s="3" t="s">
        <v>45</v>
      </c>
      <c r="R554" s="3" t="s">
        <v>45</v>
      </c>
      <c r="S554" s="3" t="s">
        <v>45</v>
      </c>
      <c r="T554" s="3" t="s">
        <v>45</v>
      </c>
      <c r="U554" s="3" t="s">
        <v>45</v>
      </c>
      <c r="V554" s="3" t="s">
        <v>45</v>
      </c>
      <c r="W554" s="3" t="s">
        <v>45</v>
      </c>
      <c r="X554" s="3" t="s">
        <v>45</v>
      </c>
      <c r="Y554" s="3" t="s">
        <v>45</v>
      </c>
      <c r="Z554" s="3" t="s">
        <v>45</v>
      </c>
      <c r="AA554" s="3" t="s">
        <v>45</v>
      </c>
      <c r="AB554" s="3" t="n">
        <v>1</v>
      </c>
      <c r="AC554" s="3" t="n">
        <v>5</v>
      </c>
      <c r="AD554" s="3" t="n">
        <v>1</v>
      </c>
      <c r="AE554" s="3" t="s">
        <v>45</v>
      </c>
      <c r="AF554" s="3" t="s">
        <v>45</v>
      </c>
      <c r="AG554" s="3" t="s">
        <v>45</v>
      </c>
      <c r="AH554" s="3" t="s">
        <v>45</v>
      </c>
      <c r="AI554" s="3" t="s">
        <v>45</v>
      </c>
      <c r="AJ554" s="8" t="s">
        <v>45</v>
      </c>
      <c r="AK554" s="3" t="s">
        <v>3372</v>
      </c>
      <c r="AL554" s="3" t="s">
        <v>3373</v>
      </c>
      <c r="AM554" s="3" t="s">
        <v>3373</v>
      </c>
      <c r="AN554" s="3" t="s">
        <v>1560</v>
      </c>
      <c r="AO554" s="3" t="s">
        <v>3316</v>
      </c>
      <c r="AP554" s="77"/>
      <c r="AQ554" s="214" t="n">
        <f aca="false">D554</f>
        <v>1</v>
      </c>
      <c r="AR554" s="142" t="e">
        <f aca="false">F554+G554+H554+J554+R554+S554+T554+U554+V554+W554+X554+Y554+Z554+AI554+AJ554</f>
        <v>#VALUE!</v>
      </c>
      <c r="AS554" s="142" t="e">
        <f aca="false">I554+K554+L554+M554+O554+Q554+AA554+AB554</f>
        <v>#VALUE!</v>
      </c>
      <c r="AT554" s="142" t="e">
        <f aca="false">N554+AC554+AD554+AE554+AF554</f>
        <v>#VALUE!</v>
      </c>
    </row>
    <row r="555" customFormat="false" ht="75" hidden="false" customHeight="false" outlineLevel="0" collapsed="false">
      <c r="A555" s="3" t="n">
        <v>520</v>
      </c>
      <c r="B555" s="4" t="s">
        <v>3374</v>
      </c>
      <c r="C555" s="3" t="s">
        <v>3292</v>
      </c>
      <c r="D555" s="3" t="n">
        <v>1</v>
      </c>
      <c r="E555" s="3" t="s">
        <v>45</v>
      </c>
      <c r="F555" s="3" t="s">
        <v>45</v>
      </c>
      <c r="G555" s="3" t="s">
        <v>45</v>
      </c>
      <c r="H555" s="3" t="s">
        <v>45</v>
      </c>
      <c r="I555" s="3" t="s">
        <v>45</v>
      </c>
      <c r="J555" s="3" t="s">
        <v>45</v>
      </c>
      <c r="K555" s="3" t="s">
        <v>45</v>
      </c>
      <c r="L555" s="3" t="s">
        <v>45</v>
      </c>
      <c r="M555" s="3" t="s">
        <v>45</v>
      </c>
      <c r="N555" s="3" t="s">
        <v>45</v>
      </c>
      <c r="O555" s="3" t="s">
        <v>45</v>
      </c>
      <c r="P555" s="3" t="s">
        <v>45</v>
      </c>
      <c r="Q555" s="3" t="s">
        <v>45</v>
      </c>
      <c r="R555" s="3" t="s">
        <v>45</v>
      </c>
      <c r="S555" s="3" t="s">
        <v>45</v>
      </c>
      <c r="T555" s="3" t="s">
        <v>45</v>
      </c>
      <c r="U555" s="3" t="s">
        <v>45</v>
      </c>
      <c r="V555" s="3" t="s">
        <v>45</v>
      </c>
      <c r="W555" s="3" t="s">
        <v>45</v>
      </c>
      <c r="X555" s="3" t="s">
        <v>45</v>
      </c>
      <c r="Y555" s="3" t="s">
        <v>45</v>
      </c>
      <c r="Z555" s="3" t="s">
        <v>45</v>
      </c>
      <c r="AA555" s="3" t="s">
        <v>45</v>
      </c>
      <c r="AB555" s="3" t="n">
        <v>1</v>
      </c>
      <c r="AC555" s="3" t="n">
        <v>5</v>
      </c>
      <c r="AD555" s="3" t="n">
        <v>1</v>
      </c>
      <c r="AE555" s="3" t="s">
        <v>45</v>
      </c>
      <c r="AF555" s="3" t="s">
        <v>45</v>
      </c>
      <c r="AG555" s="3" t="s">
        <v>45</v>
      </c>
      <c r="AH555" s="3" t="s">
        <v>45</v>
      </c>
      <c r="AI555" s="3" t="s">
        <v>45</v>
      </c>
      <c r="AJ555" s="8" t="s">
        <v>45</v>
      </c>
      <c r="AK555" s="3" t="s">
        <v>3375</v>
      </c>
      <c r="AL555" s="3" t="s">
        <v>3376</v>
      </c>
      <c r="AM555" s="3" t="s">
        <v>3376</v>
      </c>
      <c r="AN555" s="3" t="s">
        <v>1560</v>
      </c>
      <c r="AO555" s="3" t="s">
        <v>3316</v>
      </c>
      <c r="AP555" s="77"/>
      <c r="AQ555" s="214" t="n">
        <f aca="false">D555</f>
        <v>1</v>
      </c>
      <c r="AR555" s="142" t="e">
        <f aca="false">F555+G555+H555+J555+R555+S555+T555+U555+V555+W555+X555+Y555+Z555+AI555+AJ555</f>
        <v>#VALUE!</v>
      </c>
      <c r="AS555" s="142" t="e">
        <f aca="false">I555+K555+L555+M555+O555+Q555+AA555+AB555</f>
        <v>#VALUE!</v>
      </c>
      <c r="AT555" s="142" t="e">
        <f aca="false">N555+AC555+AD555+AE555+AF555</f>
        <v>#VALUE!</v>
      </c>
    </row>
    <row r="556" customFormat="false" ht="75" hidden="false" customHeight="false" outlineLevel="0" collapsed="false">
      <c r="A556" s="3" t="n">
        <v>521</v>
      </c>
      <c r="B556" s="4" t="s">
        <v>3377</v>
      </c>
      <c r="C556" s="3" t="s">
        <v>3236</v>
      </c>
      <c r="D556" s="3" t="n">
        <v>1</v>
      </c>
      <c r="E556" s="3" t="s">
        <v>45</v>
      </c>
      <c r="F556" s="3" t="s">
        <v>45</v>
      </c>
      <c r="G556" s="3" t="s">
        <v>45</v>
      </c>
      <c r="H556" s="3" t="s">
        <v>45</v>
      </c>
      <c r="I556" s="3" t="s">
        <v>45</v>
      </c>
      <c r="J556" s="3" t="s">
        <v>45</v>
      </c>
      <c r="K556" s="3" t="s">
        <v>45</v>
      </c>
      <c r="L556" s="3" t="s">
        <v>45</v>
      </c>
      <c r="M556" s="3" t="s">
        <v>45</v>
      </c>
      <c r="N556" s="3" t="s">
        <v>45</v>
      </c>
      <c r="O556" s="3" t="s">
        <v>45</v>
      </c>
      <c r="P556" s="3" t="s">
        <v>45</v>
      </c>
      <c r="Q556" s="3" t="s">
        <v>45</v>
      </c>
      <c r="R556" s="3" t="s">
        <v>45</v>
      </c>
      <c r="S556" s="3" t="s">
        <v>45</v>
      </c>
      <c r="T556" s="3" t="s">
        <v>45</v>
      </c>
      <c r="U556" s="3" t="s">
        <v>45</v>
      </c>
      <c r="V556" s="3" t="s">
        <v>45</v>
      </c>
      <c r="W556" s="3" t="s">
        <v>45</v>
      </c>
      <c r="X556" s="3" t="s">
        <v>45</v>
      </c>
      <c r="Y556" s="3" t="s">
        <v>45</v>
      </c>
      <c r="Z556" s="3" t="s">
        <v>45</v>
      </c>
      <c r="AA556" s="3" t="s">
        <v>45</v>
      </c>
      <c r="AB556" s="3" t="n">
        <v>1</v>
      </c>
      <c r="AC556" s="3" t="n">
        <v>5</v>
      </c>
      <c r="AD556" s="3" t="n">
        <v>1</v>
      </c>
      <c r="AE556" s="3" t="s">
        <v>45</v>
      </c>
      <c r="AF556" s="3" t="s">
        <v>45</v>
      </c>
      <c r="AG556" s="3" t="s">
        <v>45</v>
      </c>
      <c r="AH556" s="3" t="s">
        <v>45</v>
      </c>
      <c r="AI556" s="3" t="s">
        <v>45</v>
      </c>
      <c r="AJ556" s="8" t="s">
        <v>45</v>
      </c>
      <c r="AK556" s="3" t="s">
        <v>3378</v>
      </c>
      <c r="AL556" s="3" t="s">
        <v>3379</v>
      </c>
      <c r="AM556" s="3" t="s">
        <v>3379</v>
      </c>
      <c r="AN556" s="3" t="s">
        <v>1560</v>
      </c>
      <c r="AO556" s="3" t="s">
        <v>3316</v>
      </c>
      <c r="AP556" s="77"/>
      <c r="AQ556" s="214" t="n">
        <f aca="false">D556</f>
        <v>1</v>
      </c>
      <c r="AR556" s="142" t="e">
        <f aca="false">F556+G556+H556+J556+R556+S556+T556+U556+V556+W556+X556+Y556+Z556+AI556+AJ556</f>
        <v>#VALUE!</v>
      </c>
      <c r="AS556" s="142" t="e">
        <f aca="false">I556+K556+L556+M556+O556+Q556+AA556+AB556</f>
        <v>#VALUE!</v>
      </c>
      <c r="AT556" s="142" t="e">
        <f aca="false">N556+AC556+AD556+AE556+AF556</f>
        <v>#VALUE!</v>
      </c>
    </row>
    <row r="557" customFormat="false" ht="93.75" hidden="false" customHeight="false" outlineLevel="0" collapsed="false">
      <c r="A557" s="3" t="n">
        <v>522</v>
      </c>
      <c r="B557" s="4" t="s">
        <v>3380</v>
      </c>
      <c r="C557" s="3" t="s">
        <v>3236</v>
      </c>
      <c r="D557" s="3" t="n">
        <v>1</v>
      </c>
      <c r="E557" s="3" t="s">
        <v>45</v>
      </c>
      <c r="F557" s="3" t="s">
        <v>45</v>
      </c>
      <c r="G557" s="3" t="s">
        <v>45</v>
      </c>
      <c r="H557" s="3" t="s">
        <v>45</v>
      </c>
      <c r="I557" s="3" t="s">
        <v>45</v>
      </c>
      <c r="J557" s="3" t="s">
        <v>45</v>
      </c>
      <c r="K557" s="3" t="s">
        <v>45</v>
      </c>
      <c r="L557" s="3" t="s">
        <v>45</v>
      </c>
      <c r="M557" s="3" t="s">
        <v>45</v>
      </c>
      <c r="N557" s="3" t="s">
        <v>45</v>
      </c>
      <c r="O557" s="3" t="s">
        <v>45</v>
      </c>
      <c r="P557" s="3" t="s">
        <v>45</v>
      </c>
      <c r="Q557" s="3" t="s">
        <v>45</v>
      </c>
      <c r="R557" s="3" t="s">
        <v>45</v>
      </c>
      <c r="S557" s="3" t="s">
        <v>45</v>
      </c>
      <c r="T557" s="3" t="s">
        <v>45</v>
      </c>
      <c r="U557" s="3" t="s">
        <v>45</v>
      </c>
      <c r="V557" s="3" t="s">
        <v>45</v>
      </c>
      <c r="W557" s="3" t="s">
        <v>45</v>
      </c>
      <c r="X557" s="3" t="s">
        <v>45</v>
      </c>
      <c r="Y557" s="3" t="s">
        <v>45</v>
      </c>
      <c r="Z557" s="3" t="s">
        <v>45</v>
      </c>
      <c r="AA557" s="3" t="s">
        <v>45</v>
      </c>
      <c r="AB557" s="3" t="n">
        <v>1</v>
      </c>
      <c r="AC557" s="3" t="n">
        <v>5</v>
      </c>
      <c r="AD557" s="3" t="n">
        <v>1</v>
      </c>
      <c r="AE557" s="3" t="s">
        <v>45</v>
      </c>
      <c r="AF557" s="3" t="s">
        <v>45</v>
      </c>
      <c r="AG557" s="3" t="s">
        <v>45</v>
      </c>
      <c r="AH557" s="3" t="s">
        <v>45</v>
      </c>
      <c r="AI557" s="3" t="s">
        <v>45</v>
      </c>
      <c r="AJ557" s="8" t="s">
        <v>45</v>
      </c>
      <c r="AK557" s="3" t="s">
        <v>3381</v>
      </c>
      <c r="AL557" s="3" t="s">
        <v>3382</v>
      </c>
      <c r="AM557" s="3" t="s">
        <v>3382</v>
      </c>
      <c r="AN557" s="3" t="s">
        <v>1560</v>
      </c>
      <c r="AO557" s="3" t="s">
        <v>3316</v>
      </c>
      <c r="AP557" s="77"/>
      <c r="AQ557" s="214" t="n">
        <f aca="false">D557</f>
        <v>1</v>
      </c>
      <c r="AR557" s="142" t="e">
        <f aca="false">F557+G557+H557+J557+R557+S557+T557+U557+V557+W557+X557+Y557+Z557+AI557+AJ557</f>
        <v>#VALUE!</v>
      </c>
      <c r="AS557" s="142" t="e">
        <f aca="false">I557+K557+L557+M557+O557+Q557+AA557+AB557</f>
        <v>#VALUE!</v>
      </c>
      <c r="AT557" s="142" t="e">
        <f aca="false">N557+AC557+AD557+AE557+AF557</f>
        <v>#VALUE!</v>
      </c>
    </row>
    <row r="558" customFormat="false" ht="75" hidden="false" customHeight="false" outlineLevel="0" collapsed="false">
      <c r="A558" s="3" t="n">
        <v>523</v>
      </c>
      <c r="B558" s="4" t="s">
        <v>3383</v>
      </c>
      <c r="C558" s="3" t="s">
        <v>3236</v>
      </c>
      <c r="D558" s="3" t="n">
        <v>1</v>
      </c>
      <c r="E558" s="3" t="s">
        <v>45</v>
      </c>
      <c r="F558" s="3" t="s">
        <v>45</v>
      </c>
      <c r="G558" s="3" t="s">
        <v>45</v>
      </c>
      <c r="H558" s="3" t="s">
        <v>45</v>
      </c>
      <c r="I558" s="3" t="s">
        <v>45</v>
      </c>
      <c r="J558" s="3" t="s">
        <v>45</v>
      </c>
      <c r="K558" s="3" t="s">
        <v>45</v>
      </c>
      <c r="L558" s="3" t="s">
        <v>45</v>
      </c>
      <c r="M558" s="3" t="s">
        <v>45</v>
      </c>
      <c r="N558" s="3" t="s">
        <v>45</v>
      </c>
      <c r="O558" s="3" t="s">
        <v>45</v>
      </c>
      <c r="P558" s="3" t="s">
        <v>45</v>
      </c>
      <c r="Q558" s="3" t="s">
        <v>45</v>
      </c>
      <c r="R558" s="3" t="s">
        <v>45</v>
      </c>
      <c r="S558" s="3" t="s">
        <v>45</v>
      </c>
      <c r="T558" s="3" t="s">
        <v>45</v>
      </c>
      <c r="U558" s="3" t="s">
        <v>45</v>
      </c>
      <c r="V558" s="3" t="s">
        <v>45</v>
      </c>
      <c r="W558" s="3" t="s">
        <v>45</v>
      </c>
      <c r="X558" s="3" t="s">
        <v>45</v>
      </c>
      <c r="Y558" s="3" t="s">
        <v>45</v>
      </c>
      <c r="Z558" s="3" t="s">
        <v>45</v>
      </c>
      <c r="AA558" s="3" t="s">
        <v>45</v>
      </c>
      <c r="AB558" s="3" t="n">
        <v>1</v>
      </c>
      <c r="AC558" s="3" t="n">
        <v>5</v>
      </c>
      <c r="AD558" s="3" t="n">
        <v>1</v>
      </c>
      <c r="AE558" s="3" t="s">
        <v>45</v>
      </c>
      <c r="AF558" s="3" t="s">
        <v>45</v>
      </c>
      <c r="AG558" s="3" t="s">
        <v>45</v>
      </c>
      <c r="AH558" s="3" t="s">
        <v>45</v>
      </c>
      <c r="AI558" s="3" t="s">
        <v>45</v>
      </c>
      <c r="AJ558" s="8" t="s">
        <v>45</v>
      </c>
      <c r="AK558" s="3" t="s">
        <v>3384</v>
      </c>
      <c r="AL558" s="3" t="s">
        <v>3385</v>
      </c>
      <c r="AM558" s="3" t="s">
        <v>3385</v>
      </c>
      <c r="AN558" s="3" t="s">
        <v>1560</v>
      </c>
      <c r="AO558" s="3" t="s">
        <v>3316</v>
      </c>
      <c r="AP558" s="77"/>
      <c r="AQ558" s="214" t="n">
        <f aca="false">D558</f>
        <v>1</v>
      </c>
      <c r="AR558" s="142" t="e">
        <f aca="false">F558+G558+H558+J558+R558+S558+T558+U558+V558+W558+X558+Y558+Z558+AI558+AJ558</f>
        <v>#VALUE!</v>
      </c>
      <c r="AS558" s="142" t="e">
        <f aca="false">I558+K558+L558+M558+O558+Q558+AA558+AB558</f>
        <v>#VALUE!</v>
      </c>
      <c r="AT558" s="142" t="e">
        <f aca="false">N558+AC558+AD558+AE558+AF558</f>
        <v>#VALUE!</v>
      </c>
    </row>
    <row r="559" customFormat="false" ht="75" hidden="false" customHeight="false" outlineLevel="0" collapsed="false">
      <c r="A559" s="3" t="n">
        <v>524</v>
      </c>
      <c r="B559" s="4" t="s">
        <v>3386</v>
      </c>
      <c r="C559" s="3" t="s">
        <v>3321</v>
      </c>
      <c r="D559" s="3" t="n">
        <v>1</v>
      </c>
      <c r="E559" s="3" t="s">
        <v>45</v>
      </c>
      <c r="F559" s="3" t="s">
        <v>45</v>
      </c>
      <c r="G559" s="3" t="s">
        <v>45</v>
      </c>
      <c r="H559" s="3" t="s">
        <v>45</v>
      </c>
      <c r="I559" s="3" t="s">
        <v>45</v>
      </c>
      <c r="J559" s="3" t="s">
        <v>45</v>
      </c>
      <c r="K559" s="3" t="s">
        <v>45</v>
      </c>
      <c r="L559" s="3" t="s">
        <v>45</v>
      </c>
      <c r="M559" s="3" t="s">
        <v>45</v>
      </c>
      <c r="N559" s="3" t="s">
        <v>45</v>
      </c>
      <c r="O559" s="3" t="s">
        <v>45</v>
      </c>
      <c r="P559" s="3" t="s">
        <v>45</v>
      </c>
      <c r="Q559" s="3" t="s">
        <v>45</v>
      </c>
      <c r="R559" s="3" t="s">
        <v>45</v>
      </c>
      <c r="S559" s="3" t="s">
        <v>45</v>
      </c>
      <c r="T559" s="3" t="s">
        <v>45</v>
      </c>
      <c r="U559" s="3" t="s">
        <v>45</v>
      </c>
      <c r="V559" s="3" t="s">
        <v>45</v>
      </c>
      <c r="W559" s="3" t="s">
        <v>45</v>
      </c>
      <c r="X559" s="3" t="s">
        <v>45</v>
      </c>
      <c r="Y559" s="3" t="s">
        <v>45</v>
      </c>
      <c r="Z559" s="3" t="s">
        <v>45</v>
      </c>
      <c r="AA559" s="3" t="s">
        <v>45</v>
      </c>
      <c r="AB559" s="3" t="n">
        <v>1</v>
      </c>
      <c r="AC559" s="3" t="n">
        <v>5</v>
      </c>
      <c r="AD559" s="3" t="n">
        <v>1</v>
      </c>
      <c r="AE559" s="3" t="s">
        <v>45</v>
      </c>
      <c r="AF559" s="3" t="s">
        <v>45</v>
      </c>
      <c r="AG559" s="3" t="s">
        <v>45</v>
      </c>
      <c r="AH559" s="3" t="s">
        <v>45</v>
      </c>
      <c r="AI559" s="3" t="s">
        <v>45</v>
      </c>
      <c r="AJ559" s="8" t="s">
        <v>45</v>
      </c>
      <c r="AK559" s="3" t="s">
        <v>3387</v>
      </c>
      <c r="AL559" s="3" t="s">
        <v>3388</v>
      </c>
      <c r="AM559" s="3" t="s">
        <v>3388</v>
      </c>
      <c r="AN559" s="3" t="s">
        <v>1560</v>
      </c>
      <c r="AO559" s="3" t="s">
        <v>3316</v>
      </c>
      <c r="AP559" s="77"/>
      <c r="AQ559" s="214" t="n">
        <f aca="false">D559</f>
        <v>1</v>
      </c>
      <c r="AR559" s="142" t="e">
        <f aca="false">F559+G559+H559+J559+R559+S559+T559+U559+V559+W559+X559+Y559+Z559+AI559+AJ559</f>
        <v>#VALUE!</v>
      </c>
      <c r="AS559" s="142" t="e">
        <f aca="false">I559+K559+L559+M559+O559+Q559+AA559+AB559</f>
        <v>#VALUE!</v>
      </c>
      <c r="AT559" s="142" t="e">
        <f aca="false">N559+AC559+AD559+AE559+AF559</f>
        <v>#VALUE!</v>
      </c>
    </row>
    <row r="560" customFormat="false" ht="93.75" hidden="false" customHeight="false" outlineLevel="0" collapsed="false">
      <c r="A560" s="3" t="n">
        <v>525</v>
      </c>
      <c r="B560" s="4" t="s">
        <v>3389</v>
      </c>
      <c r="C560" s="3" t="s">
        <v>3236</v>
      </c>
      <c r="D560" s="3" t="n">
        <v>1</v>
      </c>
      <c r="E560" s="3" t="s">
        <v>45</v>
      </c>
      <c r="F560" s="3" t="s">
        <v>45</v>
      </c>
      <c r="G560" s="3" t="s">
        <v>45</v>
      </c>
      <c r="H560" s="3" t="s">
        <v>45</v>
      </c>
      <c r="I560" s="3" t="s">
        <v>45</v>
      </c>
      <c r="J560" s="3" t="s">
        <v>45</v>
      </c>
      <c r="K560" s="3" t="s">
        <v>45</v>
      </c>
      <c r="L560" s="3" t="s">
        <v>45</v>
      </c>
      <c r="M560" s="3" t="s">
        <v>45</v>
      </c>
      <c r="N560" s="3" t="s">
        <v>45</v>
      </c>
      <c r="O560" s="3" t="s">
        <v>45</v>
      </c>
      <c r="P560" s="3" t="s">
        <v>45</v>
      </c>
      <c r="Q560" s="3" t="s">
        <v>45</v>
      </c>
      <c r="R560" s="3" t="s">
        <v>45</v>
      </c>
      <c r="S560" s="3" t="s">
        <v>45</v>
      </c>
      <c r="T560" s="3" t="s">
        <v>45</v>
      </c>
      <c r="U560" s="3" t="s">
        <v>45</v>
      </c>
      <c r="V560" s="3" t="s">
        <v>45</v>
      </c>
      <c r="W560" s="3" t="s">
        <v>45</v>
      </c>
      <c r="X560" s="3" t="s">
        <v>45</v>
      </c>
      <c r="Y560" s="3" t="s">
        <v>45</v>
      </c>
      <c r="Z560" s="3" t="s">
        <v>45</v>
      </c>
      <c r="AA560" s="3" t="s">
        <v>45</v>
      </c>
      <c r="AB560" s="3" t="n">
        <v>1</v>
      </c>
      <c r="AC560" s="3" t="n">
        <v>5</v>
      </c>
      <c r="AD560" s="3" t="n">
        <v>1</v>
      </c>
      <c r="AE560" s="3" t="s">
        <v>45</v>
      </c>
      <c r="AF560" s="3" t="s">
        <v>45</v>
      </c>
      <c r="AG560" s="3" t="s">
        <v>45</v>
      </c>
      <c r="AH560" s="3" t="s">
        <v>45</v>
      </c>
      <c r="AI560" s="3" t="s">
        <v>45</v>
      </c>
      <c r="AJ560" s="8" t="s">
        <v>45</v>
      </c>
      <c r="AK560" s="3" t="s">
        <v>3390</v>
      </c>
      <c r="AL560" s="3" t="s">
        <v>3391</v>
      </c>
      <c r="AM560" s="3" t="s">
        <v>3391</v>
      </c>
      <c r="AN560" s="3" t="s">
        <v>1560</v>
      </c>
      <c r="AO560" s="3" t="s">
        <v>3316</v>
      </c>
      <c r="AP560" s="77"/>
      <c r="AQ560" s="214" t="n">
        <f aca="false">D560</f>
        <v>1</v>
      </c>
      <c r="AR560" s="142" t="e">
        <f aca="false">F560+G560+H560+J560+R560+S560+T560+U560+V560+W560+X560+Y560+Z560+AI560+AJ560</f>
        <v>#VALUE!</v>
      </c>
      <c r="AS560" s="142" t="e">
        <f aca="false">I560+K560+L560+M560+O560+Q560+AA560+AB560</f>
        <v>#VALUE!</v>
      </c>
      <c r="AT560" s="142" t="e">
        <f aca="false">N560+AC560+AD560+AE560+AF560</f>
        <v>#VALUE!</v>
      </c>
    </row>
    <row r="561" customFormat="false" ht="93.75" hidden="false" customHeight="false" outlineLevel="0" collapsed="false">
      <c r="A561" s="3" t="n">
        <v>526</v>
      </c>
      <c r="B561" s="4" t="s">
        <v>3392</v>
      </c>
      <c r="C561" s="3" t="s">
        <v>3393</v>
      </c>
      <c r="D561" s="3" t="n">
        <v>1</v>
      </c>
      <c r="E561" s="3" t="s">
        <v>45</v>
      </c>
      <c r="F561" s="3" t="s">
        <v>45</v>
      </c>
      <c r="G561" s="3" t="s">
        <v>45</v>
      </c>
      <c r="H561" s="3" t="s">
        <v>45</v>
      </c>
      <c r="I561" s="3" t="s">
        <v>45</v>
      </c>
      <c r="J561" s="3" t="s">
        <v>45</v>
      </c>
      <c r="K561" s="3" t="s">
        <v>45</v>
      </c>
      <c r="L561" s="3" t="s">
        <v>45</v>
      </c>
      <c r="M561" s="3" t="s">
        <v>45</v>
      </c>
      <c r="N561" s="3" t="s">
        <v>45</v>
      </c>
      <c r="O561" s="3" t="s">
        <v>45</v>
      </c>
      <c r="P561" s="3" t="s">
        <v>45</v>
      </c>
      <c r="Q561" s="3" t="s">
        <v>45</v>
      </c>
      <c r="R561" s="3" t="s">
        <v>45</v>
      </c>
      <c r="S561" s="3" t="s">
        <v>45</v>
      </c>
      <c r="T561" s="3" t="s">
        <v>45</v>
      </c>
      <c r="U561" s="3" t="s">
        <v>45</v>
      </c>
      <c r="V561" s="3" t="s">
        <v>45</v>
      </c>
      <c r="W561" s="3" t="s">
        <v>45</v>
      </c>
      <c r="X561" s="3" t="s">
        <v>45</v>
      </c>
      <c r="Y561" s="3" t="s">
        <v>45</v>
      </c>
      <c r="Z561" s="3" t="s">
        <v>45</v>
      </c>
      <c r="AA561" s="3" t="s">
        <v>45</v>
      </c>
      <c r="AB561" s="3" t="n">
        <v>1</v>
      </c>
      <c r="AC561" s="3" t="n">
        <v>5</v>
      </c>
      <c r="AD561" s="3" t="n">
        <v>1</v>
      </c>
      <c r="AE561" s="3" t="s">
        <v>45</v>
      </c>
      <c r="AF561" s="3" t="s">
        <v>45</v>
      </c>
      <c r="AG561" s="3" t="s">
        <v>45</v>
      </c>
      <c r="AH561" s="3" t="s">
        <v>45</v>
      </c>
      <c r="AI561" s="3" t="s">
        <v>45</v>
      </c>
      <c r="AJ561" s="8" t="s">
        <v>45</v>
      </c>
      <c r="AK561" s="3" t="s">
        <v>3394</v>
      </c>
      <c r="AL561" s="3" t="s">
        <v>3395</v>
      </c>
      <c r="AM561" s="3" t="s">
        <v>3395</v>
      </c>
      <c r="AN561" s="3" t="s">
        <v>1560</v>
      </c>
      <c r="AO561" s="3" t="s">
        <v>3316</v>
      </c>
      <c r="AP561" s="77"/>
      <c r="AQ561" s="214" t="n">
        <f aca="false">D561</f>
        <v>1</v>
      </c>
      <c r="AR561" s="142" t="e">
        <f aca="false">F561+G561+H561+J561+R561+S561+T561+U561+V561+W561+X561+Y561+Z561+AI561+AJ561</f>
        <v>#VALUE!</v>
      </c>
      <c r="AS561" s="142" t="e">
        <f aca="false">I561+K561+L561+M561+O561+Q561+AA561+AB561</f>
        <v>#VALUE!</v>
      </c>
      <c r="AT561" s="142" t="e">
        <f aca="false">N561+AC561+AD561+AE561+AF561</f>
        <v>#VALUE!</v>
      </c>
    </row>
    <row r="562" customFormat="false" ht="75" hidden="false" customHeight="false" outlineLevel="0" collapsed="false">
      <c r="A562" s="8" t="n">
        <v>527</v>
      </c>
      <c r="B562" s="4" t="s">
        <v>3396</v>
      </c>
      <c r="C562" s="3" t="s">
        <v>3236</v>
      </c>
      <c r="D562" s="3" t="n">
        <v>1</v>
      </c>
      <c r="E562" s="3" t="s">
        <v>45</v>
      </c>
      <c r="F562" s="3" t="s">
        <v>45</v>
      </c>
      <c r="G562" s="3" t="s">
        <v>45</v>
      </c>
      <c r="H562" s="3" t="s">
        <v>45</v>
      </c>
      <c r="I562" s="3" t="s">
        <v>45</v>
      </c>
      <c r="J562" s="3" t="s">
        <v>45</v>
      </c>
      <c r="K562" s="3" t="s">
        <v>45</v>
      </c>
      <c r="L562" s="3" t="s">
        <v>45</v>
      </c>
      <c r="M562" s="3" t="s">
        <v>45</v>
      </c>
      <c r="N562" s="3" t="s">
        <v>45</v>
      </c>
      <c r="O562" s="3" t="s">
        <v>45</v>
      </c>
      <c r="P562" s="3" t="s">
        <v>45</v>
      </c>
      <c r="Q562" s="3" t="s">
        <v>45</v>
      </c>
      <c r="R562" s="3" t="s">
        <v>45</v>
      </c>
      <c r="S562" s="3" t="s">
        <v>45</v>
      </c>
      <c r="T562" s="3" t="s">
        <v>45</v>
      </c>
      <c r="U562" s="3" t="s">
        <v>45</v>
      </c>
      <c r="V562" s="3" t="s">
        <v>45</v>
      </c>
      <c r="W562" s="3" t="s">
        <v>45</v>
      </c>
      <c r="X562" s="3" t="s">
        <v>45</v>
      </c>
      <c r="Y562" s="3" t="s">
        <v>45</v>
      </c>
      <c r="Z562" s="3" t="s">
        <v>45</v>
      </c>
      <c r="AA562" s="3" t="s">
        <v>45</v>
      </c>
      <c r="AB562" s="3" t="n">
        <v>1</v>
      </c>
      <c r="AC562" s="3" t="n">
        <v>5</v>
      </c>
      <c r="AD562" s="3" t="n">
        <v>1</v>
      </c>
      <c r="AE562" s="3" t="s">
        <v>45</v>
      </c>
      <c r="AF562" s="3" t="s">
        <v>45</v>
      </c>
      <c r="AG562" s="3" t="s">
        <v>45</v>
      </c>
      <c r="AH562" s="3" t="s">
        <v>45</v>
      </c>
      <c r="AI562" s="3" t="s">
        <v>45</v>
      </c>
      <c r="AJ562" s="8" t="s">
        <v>45</v>
      </c>
      <c r="AK562" s="3" t="s">
        <v>3397</v>
      </c>
      <c r="AL562" s="3" t="s">
        <v>3398</v>
      </c>
      <c r="AM562" s="3" t="s">
        <v>3398</v>
      </c>
      <c r="AN562" s="3" t="s">
        <v>1560</v>
      </c>
      <c r="AO562" s="3" t="s">
        <v>3316</v>
      </c>
      <c r="AP562" s="77"/>
      <c r="AQ562" s="214" t="n">
        <f aca="false">D562</f>
        <v>1</v>
      </c>
      <c r="AR562" s="142" t="e">
        <f aca="false">F562+G562+H562+J562+R562+S562+T562+U562+V562+W562+X562+Y562+Z562+AI562+AJ562</f>
        <v>#VALUE!</v>
      </c>
      <c r="AS562" s="142" t="e">
        <f aca="false">I562+K562+L562+M562+O562+Q562+AA562+AB562</f>
        <v>#VALUE!</v>
      </c>
      <c r="AT562" s="142" t="e">
        <f aca="false">N562+AC562+AD562+AE562+AF562</f>
        <v>#VALUE!</v>
      </c>
    </row>
    <row r="563" customFormat="false" ht="93.75" hidden="false" customHeight="false" outlineLevel="0" collapsed="false">
      <c r="A563" s="8" t="n">
        <v>528</v>
      </c>
      <c r="B563" s="4" t="s">
        <v>3399</v>
      </c>
      <c r="C563" s="3" t="s">
        <v>3274</v>
      </c>
      <c r="D563" s="3" t="n">
        <v>1</v>
      </c>
      <c r="E563" s="3" t="s">
        <v>45</v>
      </c>
      <c r="F563" s="3" t="s">
        <v>45</v>
      </c>
      <c r="G563" s="3" t="s">
        <v>45</v>
      </c>
      <c r="H563" s="3" t="s">
        <v>45</v>
      </c>
      <c r="I563" s="3" t="s">
        <v>45</v>
      </c>
      <c r="J563" s="3" t="s">
        <v>45</v>
      </c>
      <c r="K563" s="3" t="s">
        <v>45</v>
      </c>
      <c r="L563" s="3" t="s">
        <v>45</v>
      </c>
      <c r="M563" s="3" t="s">
        <v>45</v>
      </c>
      <c r="N563" s="3" t="s">
        <v>45</v>
      </c>
      <c r="O563" s="3" t="s">
        <v>45</v>
      </c>
      <c r="P563" s="3" t="s">
        <v>45</v>
      </c>
      <c r="Q563" s="3" t="s">
        <v>45</v>
      </c>
      <c r="R563" s="3" t="s">
        <v>45</v>
      </c>
      <c r="S563" s="3" t="s">
        <v>45</v>
      </c>
      <c r="T563" s="3" t="s">
        <v>45</v>
      </c>
      <c r="U563" s="3" t="s">
        <v>45</v>
      </c>
      <c r="V563" s="3" t="s">
        <v>45</v>
      </c>
      <c r="W563" s="3" t="s">
        <v>45</v>
      </c>
      <c r="X563" s="3" t="s">
        <v>45</v>
      </c>
      <c r="Y563" s="3" t="s">
        <v>45</v>
      </c>
      <c r="Z563" s="3" t="s">
        <v>45</v>
      </c>
      <c r="AA563" s="3" t="s">
        <v>45</v>
      </c>
      <c r="AB563" s="3" t="n">
        <v>1</v>
      </c>
      <c r="AC563" s="3" t="n">
        <v>5</v>
      </c>
      <c r="AD563" s="3" t="n">
        <v>1</v>
      </c>
      <c r="AE563" s="3" t="s">
        <v>45</v>
      </c>
      <c r="AF563" s="3" t="s">
        <v>45</v>
      </c>
      <c r="AG563" s="3" t="s">
        <v>45</v>
      </c>
      <c r="AH563" s="3" t="s">
        <v>45</v>
      </c>
      <c r="AI563" s="3" t="s">
        <v>45</v>
      </c>
      <c r="AJ563" s="8" t="s">
        <v>45</v>
      </c>
      <c r="AK563" s="3" t="s">
        <v>3400</v>
      </c>
      <c r="AL563" s="3" t="s">
        <v>3401</v>
      </c>
      <c r="AM563" s="3" t="s">
        <v>3401</v>
      </c>
      <c r="AN563" s="3" t="s">
        <v>1560</v>
      </c>
      <c r="AO563" s="3" t="s">
        <v>3316</v>
      </c>
      <c r="AP563" s="77"/>
      <c r="AQ563" s="214" t="n">
        <f aca="false">D563</f>
        <v>1</v>
      </c>
      <c r="AR563" s="142"/>
      <c r="AS563" s="142" t="e">
        <f aca="false">I563+K563+L563+M563+O563+Q563+AA563+AB563</f>
        <v>#VALUE!</v>
      </c>
      <c r="AT563" s="142" t="e">
        <f aca="false">N563+AC563+AD563+AE563+AF563</f>
        <v>#VALUE!</v>
      </c>
    </row>
    <row r="564" customFormat="false" ht="150" hidden="false" customHeight="false" outlineLevel="0" collapsed="false">
      <c r="A564" s="8" t="n">
        <v>529</v>
      </c>
      <c r="B564" s="4" t="s">
        <v>3402</v>
      </c>
      <c r="C564" s="3" t="s">
        <v>3241</v>
      </c>
      <c r="D564" s="3" t="n">
        <v>1</v>
      </c>
      <c r="E564" s="3" t="s">
        <v>45</v>
      </c>
      <c r="F564" s="3" t="s">
        <v>45</v>
      </c>
      <c r="G564" s="3" t="s">
        <v>45</v>
      </c>
      <c r="H564" s="3" t="s">
        <v>45</v>
      </c>
      <c r="I564" s="3" t="s">
        <v>45</v>
      </c>
      <c r="J564" s="3" t="s">
        <v>45</v>
      </c>
      <c r="K564" s="3" t="s">
        <v>45</v>
      </c>
      <c r="L564" s="3" t="s">
        <v>45</v>
      </c>
      <c r="M564" s="3" t="s">
        <v>45</v>
      </c>
      <c r="N564" s="3" t="s">
        <v>45</v>
      </c>
      <c r="O564" s="3" t="s">
        <v>45</v>
      </c>
      <c r="P564" s="3" t="s">
        <v>45</v>
      </c>
      <c r="Q564" s="3" t="s">
        <v>45</v>
      </c>
      <c r="R564" s="3" t="s">
        <v>45</v>
      </c>
      <c r="S564" s="3" t="s">
        <v>45</v>
      </c>
      <c r="T564" s="3" t="s">
        <v>45</v>
      </c>
      <c r="U564" s="3" t="s">
        <v>45</v>
      </c>
      <c r="V564" s="3" t="s">
        <v>45</v>
      </c>
      <c r="W564" s="3" t="s">
        <v>45</v>
      </c>
      <c r="X564" s="3" t="s">
        <v>45</v>
      </c>
      <c r="Y564" s="3" t="s">
        <v>45</v>
      </c>
      <c r="Z564" s="3" t="s">
        <v>45</v>
      </c>
      <c r="AA564" s="3" t="s">
        <v>45</v>
      </c>
      <c r="AB564" s="3" t="n">
        <v>1</v>
      </c>
      <c r="AC564" s="3" t="n">
        <v>5</v>
      </c>
      <c r="AD564" s="3" t="n">
        <v>1</v>
      </c>
      <c r="AE564" s="3" t="s">
        <v>45</v>
      </c>
      <c r="AF564" s="3" t="s">
        <v>45</v>
      </c>
      <c r="AG564" s="3" t="s">
        <v>45</v>
      </c>
      <c r="AH564" s="3" t="s">
        <v>45</v>
      </c>
      <c r="AI564" s="3" t="s">
        <v>45</v>
      </c>
      <c r="AJ564" s="8" t="s">
        <v>45</v>
      </c>
      <c r="AK564" s="3" t="s">
        <v>3403</v>
      </c>
      <c r="AL564" s="3" t="s">
        <v>3404</v>
      </c>
      <c r="AM564" s="3" t="s">
        <v>3404</v>
      </c>
      <c r="AN564" s="3" t="s">
        <v>1560</v>
      </c>
      <c r="AO564" s="3" t="s">
        <v>3316</v>
      </c>
      <c r="AP564" s="77"/>
      <c r="AQ564" s="214" t="n">
        <f aca="false">D564</f>
        <v>1</v>
      </c>
      <c r="AR564" s="142"/>
      <c r="AS564" s="142" t="e">
        <f aca="false">I564+K564+L564+M564+O564+Q564+AA564+AB564</f>
        <v>#VALUE!</v>
      </c>
      <c r="AT564" s="142" t="e">
        <f aca="false">N564+AC564+AD564+AE564+AF564</f>
        <v>#VALUE!</v>
      </c>
    </row>
    <row r="565" customFormat="false" ht="18.75" hidden="false" customHeight="true" outlineLevel="0" collapsed="false">
      <c r="A565" s="8" t="s">
        <v>749</v>
      </c>
      <c r="B565" s="8"/>
      <c r="C565" s="8"/>
      <c r="D565" s="3" t="n">
        <f aca="false">SUM(D513:D564)</f>
        <v>134</v>
      </c>
      <c r="E565" s="3" t="n">
        <f aca="false">SUM(E513:E564)</f>
        <v>22</v>
      </c>
      <c r="F565" s="3" t="n">
        <f aca="false">SUM(F513:F564)</f>
        <v>0</v>
      </c>
      <c r="G565" s="3" t="n">
        <f aca="false">SUM(G513:G564)</f>
        <v>0</v>
      </c>
      <c r="H565" s="3" t="n">
        <f aca="false">SUM(H513:H564)</f>
        <v>1</v>
      </c>
      <c r="I565" s="3" t="n">
        <f aca="false">SUM(I513:I564)</f>
        <v>0</v>
      </c>
      <c r="J565" s="3" t="n">
        <f aca="false">SUM(J513:J564)</f>
        <v>0</v>
      </c>
      <c r="K565" s="3" t="n">
        <f aca="false">SUM(K513:K564)</f>
        <v>0</v>
      </c>
      <c r="L565" s="3" t="n">
        <f aca="false">SUM(L513:L564)</f>
        <v>0</v>
      </c>
      <c r="M565" s="3" t="n">
        <f aca="false">SUM(M513:M564)</f>
        <v>0</v>
      </c>
      <c r="N565" s="3" t="n">
        <f aca="false">SUM(N513:N564)</f>
        <v>0</v>
      </c>
      <c r="O565" s="3" t="n">
        <f aca="false">SUM(O513:O564)</f>
        <v>0</v>
      </c>
      <c r="P565" s="3" t="n">
        <f aca="false">SUM(P513:P564)</f>
        <v>0</v>
      </c>
      <c r="Q565" s="3" t="n">
        <f aca="false">SUM(Q513:Q564)</f>
        <v>0</v>
      </c>
      <c r="R565" s="3" t="n">
        <f aca="false">SUM(R513:R564)</f>
        <v>0</v>
      </c>
      <c r="S565" s="3" t="n">
        <f aca="false">SUM(S513:S564)</f>
        <v>14</v>
      </c>
      <c r="T565" s="3" t="n">
        <f aca="false">SUM(T513:T564)</f>
        <v>13</v>
      </c>
      <c r="U565" s="3" t="n">
        <f aca="false">SUM(U513:U564)</f>
        <v>0</v>
      </c>
      <c r="V565" s="3" t="n">
        <f aca="false">SUM(V513:V564)</f>
        <v>0</v>
      </c>
      <c r="W565" s="3" t="n">
        <f aca="false">SUM(W513:W564)</f>
        <v>1</v>
      </c>
      <c r="X565" s="3" t="n">
        <f aca="false">SUM(X513:X564)</f>
        <v>0</v>
      </c>
      <c r="Y565" s="3" t="n">
        <f aca="false">SUM(Y513:Y564)</f>
        <v>20</v>
      </c>
      <c r="Z565" s="3" t="n">
        <f aca="false">SUM(Z513:Z564)</f>
        <v>0</v>
      </c>
      <c r="AA565" s="3" t="n">
        <f aca="false">SUM(AA513:AA564)</f>
        <v>14</v>
      </c>
      <c r="AB565" s="3" t="n">
        <f aca="false">SUM(AB513:AB564)</f>
        <v>51</v>
      </c>
      <c r="AC565" s="3" t="n">
        <f aca="false">SUM(AC513:AC564)</f>
        <v>154</v>
      </c>
      <c r="AD565" s="3" t="n">
        <f aca="false">SUM(AD513:AD564)</f>
        <v>30</v>
      </c>
      <c r="AE565" s="3" t="n">
        <f aca="false">SUM(AE513:AE564)</f>
        <v>0</v>
      </c>
      <c r="AF565" s="3" t="n">
        <f aca="false">SUM(AF513:AF564)</f>
        <v>0</v>
      </c>
      <c r="AG565" s="3" t="n">
        <f aca="false">SUM(AG513:AG564)</f>
        <v>0</v>
      </c>
      <c r="AH565" s="3" t="n">
        <f aca="false">SUM(AH513:AH564)</f>
        <v>0</v>
      </c>
      <c r="AI565" s="3" t="n">
        <f aca="false">SUM(AI513:AI564)</f>
        <v>0</v>
      </c>
      <c r="AJ565" s="8" t="n">
        <f aca="false">SUM(AJ513:AJ564)</f>
        <v>0</v>
      </c>
      <c r="AK565" s="3"/>
      <c r="AL565" s="3"/>
      <c r="AM565" s="3"/>
      <c r="AN565" s="3"/>
      <c r="AO565" s="3"/>
      <c r="AP565" s="77"/>
      <c r="AQ565" s="213" t="n">
        <f aca="false">D565</f>
        <v>134</v>
      </c>
      <c r="AR565" s="143" t="n">
        <f aca="false">F565+G565+H565+J565+R565+S565+T565+U565+V565+W565+X565+Y565+Z565+AI565+AJ565</f>
        <v>49</v>
      </c>
      <c r="AS565" s="143" t="n">
        <f aca="false">I565+K565+L565+M565+O565+Q565+AA565+AB565</f>
        <v>65</v>
      </c>
      <c r="AT565" s="143" t="n">
        <f aca="false">N565+AC565+AD565+AE565+AF565</f>
        <v>184</v>
      </c>
    </row>
    <row r="566" customFormat="false" ht="112.5" hidden="false" customHeight="false" outlineLevel="0" collapsed="false">
      <c r="A566" s="3" t="n">
        <v>530</v>
      </c>
      <c r="B566" s="3" t="s">
        <v>3405</v>
      </c>
      <c r="C566" s="3" t="s">
        <v>3406</v>
      </c>
      <c r="D566" s="3" t="n">
        <v>7</v>
      </c>
      <c r="E566" s="3" t="n">
        <v>1</v>
      </c>
      <c r="F566" s="3" t="s">
        <v>45</v>
      </c>
      <c r="G566" s="3" t="s">
        <v>45</v>
      </c>
      <c r="H566" s="3" t="s">
        <v>45</v>
      </c>
      <c r="I566" s="3" t="s">
        <v>45</v>
      </c>
      <c r="J566" s="3" t="s">
        <v>45</v>
      </c>
      <c r="K566" s="3" t="s">
        <v>45</v>
      </c>
      <c r="L566" s="3" t="s">
        <v>45</v>
      </c>
      <c r="M566" s="3" t="s">
        <v>45</v>
      </c>
      <c r="N566" s="3" t="s">
        <v>45</v>
      </c>
      <c r="O566" s="3" t="s">
        <v>45</v>
      </c>
      <c r="P566" s="3" t="s">
        <v>45</v>
      </c>
      <c r="Q566" s="3" t="s">
        <v>45</v>
      </c>
      <c r="R566" s="3" t="s">
        <v>45</v>
      </c>
      <c r="S566" s="3" t="s">
        <v>45</v>
      </c>
      <c r="T566" s="3" t="s">
        <v>45</v>
      </c>
      <c r="U566" s="3" t="s">
        <v>45</v>
      </c>
      <c r="V566" s="3" t="s">
        <v>45</v>
      </c>
      <c r="W566" s="3" t="s">
        <v>45</v>
      </c>
      <c r="X566" s="3" t="s">
        <v>45</v>
      </c>
      <c r="Y566" s="3" t="n">
        <v>1</v>
      </c>
      <c r="Z566" s="3" t="s">
        <v>45</v>
      </c>
      <c r="AA566" s="3" t="s">
        <v>45</v>
      </c>
      <c r="AB566" s="3" t="s">
        <v>45</v>
      </c>
      <c r="AC566" s="3" t="s">
        <v>45</v>
      </c>
      <c r="AD566" s="3" t="s">
        <v>45</v>
      </c>
      <c r="AE566" s="3" t="s">
        <v>45</v>
      </c>
      <c r="AF566" s="3" t="s">
        <v>45</v>
      </c>
      <c r="AG566" s="3" t="s">
        <v>45</v>
      </c>
      <c r="AH566" s="3" t="s">
        <v>45</v>
      </c>
      <c r="AI566" s="3" t="s">
        <v>45</v>
      </c>
      <c r="AJ566" s="8" t="s">
        <v>45</v>
      </c>
      <c r="AK566" s="3" t="s">
        <v>3407</v>
      </c>
      <c r="AL566" s="3" t="s">
        <v>3408</v>
      </c>
      <c r="AM566" s="3" t="s">
        <v>3408</v>
      </c>
      <c r="AN566" s="3" t="s">
        <v>1499</v>
      </c>
      <c r="AO566" s="3" t="s">
        <v>3409</v>
      </c>
      <c r="AP566" s="77"/>
      <c r="AQ566" s="214" t="n">
        <f aca="false">D566</f>
        <v>7</v>
      </c>
      <c r="AR566" s="142" t="e">
        <f aca="false">F566+G566+H566+J566+R566+S566+T566+U566+V566+W566+X566+Y566+Z566+AI566+AJ566</f>
        <v>#VALUE!</v>
      </c>
      <c r="AS566" s="142" t="e">
        <f aca="false">I566+K566+L566+M566+O566+Q566+AA566+AB566</f>
        <v>#VALUE!</v>
      </c>
      <c r="AT566" s="142" t="e">
        <f aca="false">N566+AC566+AD566+AE566+AF566</f>
        <v>#VALUE!</v>
      </c>
    </row>
    <row r="567" customFormat="false" ht="112.5" hidden="false" customHeight="false" outlineLevel="0" collapsed="false">
      <c r="A567" s="3" t="n">
        <v>531</v>
      </c>
      <c r="B567" s="3" t="s">
        <v>3410</v>
      </c>
      <c r="C567" s="3" t="s">
        <v>3406</v>
      </c>
      <c r="D567" s="3" t="n">
        <v>5</v>
      </c>
      <c r="E567" s="3" t="n">
        <v>1</v>
      </c>
      <c r="F567" s="3" t="s">
        <v>45</v>
      </c>
      <c r="G567" s="3" t="s">
        <v>45</v>
      </c>
      <c r="H567" s="3" t="s">
        <v>45</v>
      </c>
      <c r="I567" s="3" t="n">
        <v>1</v>
      </c>
      <c r="J567" s="3" t="s">
        <v>45</v>
      </c>
      <c r="K567" s="3" t="n">
        <v>1</v>
      </c>
      <c r="L567" s="3" t="n">
        <v>2</v>
      </c>
      <c r="M567" s="3" t="s">
        <v>45</v>
      </c>
      <c r="N567" s="3" t="s">
        <v>45</v>
      </c>
      <c r="O567" s="3" t="s">
        <v>45</v>
      </c>
      <c r="P567" s="3" t="s">
        <v>45</v>
      </c>
      <c r="Q567" s="3" t="s">
        <v>45</v>
      </c>
      <c r="R567" s="3" t="s">
        <v>45</v>
      </c>
      <c r="S567" s="3" t="n">
        <v>1</v>
      </c>
      <c r="T567" s="3" t="n">
        <v>1</v>
      </c>
      <c r="U567" s="3" t="n">
        <v>1</v>
      </c>
      <c r="V567" s="3" t="s">
        <v>45</v>
      </c>
      <c r="W567" s="3" t="s">
        <v>45</v>
      </c>
      <c r="X567" s="3" t="s">
        <v>45</v>
      </c>
      <c r="Y567" s="3" t="n">
        <v>1</v>
      </c>
      <c r="Z567" s="3" t="s">
        <v>45</v>
      </c>
      <c r="AA567" s="3" t="s">
        <v>45</v>
      </c>
      <c r="AB567" s="3" t="n">
        <v>5</v>
      </c>
      <c r="AC567" s="3" t="n">
        <v>20</v>
      </c>
      <c r="AD567" s="3" t="n">
        <v>4</v>
      </c>
      <c r="AE567" s="3" t="s">
        <v>45</v>
      </c>
      <c r="AF567" s="3" t="s">
        <v>45</v>
      </c>
      <c r="AG567" s="3" t="s">
        <v>45</v>
      </c>
      <c r="AH567" s="3" t="s">
        <v>45</v>
      </c>
      <c r="AI567" s="3" t="s">
        <v>45</v>
      </c>
      <c r="AJ567" s="8" t="s">
        <v>45</v>
      </c>
      <c r="AK567" s="3" t="s">
        <v>3407</v>
      </c>
      <c r="AL567" s="3" t="s">
        <v>3411</v>
      </c>
      <c r="AM567" s="3" t="s">
        <v>3411</v>
      </c>
      <c r="AN567" s="3" t="s">
        <v>1499</v>
      </c>
      <c r="AO567" s="3" t="s">
        <v>3409</v>
      </c>
      <c r="AP567" s="77"/>
      <c r="AQ567" s="214" t="n">
        <f aca="false">D567</f>
        <v>5</v>
      </c>
      <c r="AR567" s="142" t="e">
        <f aca="false">F567+G567+H567+J567+R567+S567+T567+U567+V567+W567+X567+Y567+Z567+AI567+AJ567</f>
        <v>#VALUE!</v>
      </c>
      <c r="AS567" s="142" t="e">
        <f aca="false">I567+K567+L567+M567+O567+Q567+AA567+AB567</f>
        <v>#VALUE!</v>
      </c>
      <c r="AT567" s="142" t="e">
        <f aca="false">N567+AC567+AD567+AE567+AF567</f>
        <v>#VALUE!</v>
      </c>
    </row>
    <row r="568" customFormat="false" ht="112.5" hidden="false" customHeight="false" outlineLevel="0" collapsed="false">
      <c r="A568" s="3" t="n">
        <v>532</v>
      </c>
      <c r="B568" s="3" t="s">
        <v>3412</v>
      </c>
      <c r="C568" s="3" t="s">
        <v>3413</v>
      </c>
      <c r="D568" s="3" t="n">
        <v>14</v>
      </c>
      <c r="E568" s="3" t="n">
        <v>2</v>
      </c>
      <c r="F568" s="3" t="s">
        <v>45</v>
      </c>
      <c r="G568" s="3" t="s">
        <v>45</v>
      </c>
      <c r="H568" s="3" t="n">
        <v>2</v>
      </c>
      <c r="I568" s="3" t="n">
        <v>1</v>
      </c>
      <c r="J568" s="3" t="s">
        <v>45</v>
      </c>
      <c r="K568" s="3" t="n">
        <v>3</v>
      </c>
      <c r="L568" s="3" t="s">
        <v>45</v>
      </c>
      <c r="M568" s="3" t="n">
        <v>2</v>
      </c>
      <c r="N568" s="3" t="s">
        <v>45</v>
      </c>
      <c r="O568" s="3" t="s">
        <v>45</v>
      </c>
      <c r="P568" s="3" t="s">
        <v>45</v>
      </c>
      <c r="Q568" s="3" t="s">
        <v>45</v>
      </c>
      <c r="R568" s="3" t="s">
        <v>45</v>
      </c>
      <c r="S568" s="3" t="s">
        <v>45</v>
      </c>
      <c r="T568" s="3" t="n">
        <v>1</v>
      </c>
      <c r="U568" s="3" t="s">
        <v>45</v>
      </c>
      <c r="V568" s="3" t="s">
        <v>45</v>
      </c>
      <c r="W568" s="3" t="s">
        <v>45</v>
      </c>
      <c r="X568" s="3" t="s">
        <v>45</v>
      </c>
      <c r="Y568" s="3" t="n">
        <v>2</v>
      </c>
      <c r="Z568" s="3" t="s">
        <v>45</v>
      </c>
      <c r="AA568" s="3" t="s">
        <v>45</v>
      </c>
      <c r="AB568" s="3" t="n">
        <v>14</v>
      </c>
      <c r="AC568" s="3" t="s">
        <v>45</v>
      </c>
      <c r="AD568" s="3" t="s">
        <v>45</v>
      </c>
      <c r="AE568" s="3" t="s">
        <v>45</v>
      </c>
      <c r="AF568" s="3" t="s">
        <v>45</v>
      </c>
      <c r="AG568" s="3" t="s">
        <v>45</v>
      </c>
      <c r="AH568" s="3" t="s">
        <v>45</v>
      </c>
      <c r="AI568" s="3" t="s">
        <v>45</v>
      </c>
      <c r="AJ568" s="8" t="s">
        <v>45</v>
      </c>
      <c r="AK568" s="3" t="s">
        <v>3407</v>
      </c>
      <c r="AL568" s="3" t="s">
        <v>3414</v>
      </c>
      <c r="AM568" s="3" t="s">
        <v>3414</v>
      </c>
      <c r="AN568" s="3" t="s">
        <v>1499</v>
      </c>
      <c r="AO568" s="3" t="s">
        <v>3409</v>
      </c>
      <c r="AP568" s="77"/>
      <c r="AQ568" s="214" t="n">
        <f aca="false">D568</f>
        <v>14</v>
      </c>
      <c r="AR568" s="142" t="e">
        <f aca="false">F568+G568+H568+J568+R568+S568+T568+U568+V568+W568+X568+Y568+Z568+AI568+AJ568</f>
        <v>#VALUE!</v>
      </c>
      <c r="AS568" s="142" t="e">
        <f aca="false">I568+K568+L568+M568+O568+Q568+AA568+AB568</f>
        <v>#VALUE!</v>
      </c>
      <c r="AT568" s="142" t="e">
        <f aca="false">N568+AC568+AD568+AE568+AF568</f>
        <v>#VALUE!</v>
      </c>
    </row>
    <row r="569" customFormat="false" ht="112.5" hidden="false" customHeight="false" outlineLevel="0" collapsed="false">
      <c r="A569" s="3" t="n">
        <v>533</v>
      </c>
      <c r="B569" s="3" t="s">
        <v>3415</v>
      </c>
      <c r="C569" s="3" t="s">
        <v>3416</v>
      </c>
      <c r="D569" s="3" t="n">
        <v>3</v>
      </c>
      <c r="E569" s="3" t="n">
        <v>1</v>
      </c>
      <c r="F569" s="3" t="s">
        <v>45</v>
      </c>
      <c r="G569" s="3" t="s">
        <v>45</v>
      </c>
      <c r="H569" s="3" t="s">
        <v>45</v>
      </c>
      <c r="I569" s="3" t="n">
        <v>1</v>
      </c>
      <c r="J569" s="3" t="s">
        <v>45</v>
      </c>
      <c r="K569" s="3" t="n">
        <v>1</v>
      </c>
      <c r="L569" s="3" t="n">
        <v>1</v>
      </c>
      <c r="M569" s="3" t="s">
        <v>45</v>
      </c>
      <c r="N569" s="3" t="s">
        <v>45</v>
      </c>
      <c r="O569" s="3" t="s">
        <v>45</v>
      </c>
      <c r="P569" s="3" t="s">
        <v>45</v>
      </c>
      <c r="Q569" s="3" t="s">
        <v>45</v>
      </c>
      <c r="R569" s="3" t="s">
        <v>45</v>
      </c>
      <c r="S569" s="3" t="n">
        <v>1</v>
      </c>
      <c r="T569" s="3" t="n">
        <v>1</v>
      </c>
      <c r="U569" s="3" t="s">
        <v>45</v>
      </c>
      <c r="V569" s="3" t="s">
        <v>45</v>
      </c>
      <c r="W569" s="3" t="s">
        <v>45</v>
      </c>
      <c r="X569" s="3" t="s">
        <v>45</v>
      </c>
      <c r="Y569" s="3" t="n">
        <v>1</v>
      </c>
      <c r="Z569" s="3" t="s">
        <v>45</v>
      </c>
      <c r="AA569" s="3" t="s">
        <v>45</v>
      </c>
      <c r="AB569" s="3" t="n">
        <v>5</v>
      </c>
      <c r="AC569" s="3" t="n">
        <v>2</v>
      </c>
      <c r="AD569" s="3" t="n">
        <v>2</v>
      </c>
      <c r="AE569" s="3" t="s">
        <v>45</v>
      </c>
      <c r="AF569" s="3" t="s">
        <v>45</v>
      </c>
      <c r="AG569" s="3" t="s">
        <v>45</v>
      </c>
      <c r="AH569" s="3" t="s">
        <v>45</v>
      </c>
      <c r="AI569" s="3" t="s">
        <v>45</v>
      </c>
      <c r="AJ569" s="8" t="s">
        <v>45</v>
      </c>
      <c r="AK569" s="3" t="s">
        <v>3407</v>
      </c>
      <c r="AL569" s="3" t="s">
        <v>3417</v>
      </c>
      <c r="AM569" s="3" t="s">
        <v>3417</v>
      </c>
      <c r="AN569" s="3" t="s">
        <v>1499</v>
      </c>
      <c r="AO569" s="3" t="s">
        <v>3409</v>
      </c>
      <c r="AP569" s="77"/>
      <c r="AQ569" s="214" t="n">
        <f aca="false">D569</f>
        <v>3</v>
      </c>
      <c r="AR569" s="142" t="e">
        <f aca="false">F569+G569+H569+J569+R569+S569+T569+U569+V569+W569+X569+Y569+Z569+AI569+AJ569</f>
        <v>#VALUE!</v>
      </c>
      <c r="AS569" s="142" t="e">
        <f aca="false">I569+K569+L569+M569+O569+Q569+AA569+AB569</f>
        <v>#VALUE!</v>
      </c>
      <c r="AT569" s="142" t="e">
        <f aca="false">N569+AC569+AD569+AE569+AF569</f>
        <v>#VALUE!</v>
      </c>
    </row>
    <row r="570" customFormat="false" ht="78" hidden="false" customHeight="true" outlineLevel="0" collapsed="false">
      <c r="A570" s="3" t="n">
        <v>534</v>
      </c>
      <c r="B570" s="3" t="s">
        <v>3418</v>
      </c>
      <c r="C570" s="3" t="s">
        <v>3416</v>
      </c>
      <c r="D570" s="3" t="n">
        <v>3</v>
      </c>
      <c r="E570" s="3" t="n">
        <v>1</v>
      </c>
      <c r="F570" s="3" t="s">
        <v>45</v>
      </c>
      <c r="G570" s="3" t="s">
        <v>45</v>
      </c>
      <c r="H570" s="3" t="s">
        <v>45</v>
      </c>
      <c r="I570" s="3" t="s">
        <v>45</v>
      </c>
      <c r="J570" s="3" t="s">
        <v>45</v>
      </c>
      <c r="K570" s="3" t="n">
        <v>2</v>
      </c>
      <c r="L570" s="3" t="s">
        <v>45</v>
      </c>
      <c r="M570" s="3" t="n">
        <v>1</v>
      </c>
      <c r="N570" s="3" t="s">
        <v>45</v>
      </c>
      <c r="O570" s="3" t="s">
        <v>45</v>
      </c>
      <c r="P570" s="3" t="s">
        <v>45</v>
      </c>
      <c r="Q570" s="3" t="s">
        <v>45</v>
      </c>
      <c r="R570" s="3" t="s">
        <v>45</v>
      </c>
      <c r="S570" s="3" t="s">
        <v>45</v>
      </c>
      <c r="T570" s="3" t="s">
        <v>45</v>
      </c>
      <c r="U570" s="3" t="s">
        <v>45</v>
      </c>
      <c r="V570" s="3" t="s">
        <v>45</v>
      </c>
      <c r="W570" s="3" t="s">
        <v>45</v>
      </c>
      <c r="X570" s="3" t="s">
        <v>45</v>
      </c>
      <c r="Y570" s="3" t="n">
        <v>2</v>
      </c>
      <c r="Z570" s="3" t="s">
        <v>45</v>
      </c>
      <c r="AA570" s="3" t="s">
        <v>45</v>
      </c>
      <c r="AB570" s="3" t="n">
        <v>5</v>
      </c>
      <c r="AC570" s="3" t="n">
        <v>3</v>
      </c>
      <c r="AD570" s="3" t="n">
        <v>1</v>
      </c>
      <c r="AE570" s="3" t="s">
        <v>45</v>
      </c>
      <c r="AF570" s="3" t="s">
        <v>45</v>
      </c>
      <c r="AG570" s="3" t="s">
        <v>45</v>
      </c>
      <c r="AH570" s="3" t="s">
        <v>45</v>
      </c>
      <c r="AI570" s="3" t="s">
        <v>45</v>
      </c>
      <c r="AJ570" s="8" t="s">
        <v>45</v>
      </c>
      <c r="AK570" s="3" t="s">
        <v>3407</v>
      </c>
      <c r="AL570" s="3" t="s">
        <v>3419</v>
      </c>
      <c r="AM570" s="3" t="s">
        <v>3419</v>
      </c>
      <c r="AN570" s="3" t="s">
        <v>1499</v>
      </c>
      <c r="AO570" s="3" t="s">
        <v>3409</v>
      </c>
      <c r="AP570" s="77"/>
      <c r="AQ570" s="214" t="n">
        <f aca="false">D570</f>
        <v>3</v>
      </c>
      <c r="AR570" s="142" t="e">
        <f aca="false">F570+G570+H570+J570+R570+S570+T570+U570+V570+W570+X570+Y570+Z570+AI570+AJ570</f>
        <v>#VALUE!</v>
      </c>
      <c r="AS570" s="142" t="e">
        <f aca="false">I570+K570+L570+M570+O570+Q570+AA570+AB570</f>
        <v>#VALUE!</v>
      </c>
      <c r="AT570" s="142" t="e">
        <f aca="false">N570+AC570+AD570+AE570+AF570</f>
        <v>#VALUE!</v>
      </c>
    </row>
    <row r="571" customFormat="false" ht="112.5" hidden="false" customHeight="false" outlineLevel="0" collapsed="false">
      <c r="A571" s="3" t="n">
        <v>535</v>
      </c>
      <c r="B571" s="3" t="s">
        <v>3420</v>
      </c>
      <c r="C571" s="3" t="s">
        <v>3413</v>
      </c>
      <c r="D571" s="3" t="n">
        <v>6</v>
      </c>
      <c r="E571" s="3" t="n">
        <v>1</v>
      </c>
      <c r="F571" s="3" t="s">
        <v>45</v>
      </c>
      <c r="G571" s="3" t="s">
        <v>45</v>
      </c>
      <c r="H571" s="3" t="s">
        <v>45</v>
      </c>
      <c r="I571" s="3" t="n">
        <v>1</v>
      </c>
      <c r="J571" s="3" t="s">
        <v>45</v>
      </c>
      <c r="K571" s="3" t="n">
        <v>1</v>
      </c>
      <c r="L571" s="3" t="s">
        <v>45</v>
      </c>
      <c r="M571" s="3" t="n">
        <v>1</v>
      </c>
      <c r="N571" s="3" t="s">
        <v>45</v>
      </c>
      <c r="O571" s="3" t="s">
        <v>45</v>
      </c>
      <c r="P571" s="3" t="s">
        <v>45</v>
      </c>
      <c r="Q571" s="3" t="s">
        <v>45</v>
      </c>
      <c r="R571" s="3" t="n">
        <v>1</v>
      </c>
      <c r="S571" s="3" t="n">
        <v>1</v>
      </c>
      <c r="T571" s="3" t="n">
        <v>1</v>
      </c>
      <c r="U571" s="3" t="s">
        <v>45</v>
      </c>
      <c r="V571" s="3" t="s">
        <v>45</v>
      </c>
      <c r="W571" s="3" t="s">
        <v>45</v>
      </c>
      <c r="X571" s="3" t="s">
        <v>45</v>
      </c>
      <c r="Y571" s="3" t="n">
        <v>2</v>
      </c>
      <c r="Z571" s="3" t="s">
        <v>45</v>
      </c>
      <c r="AA571" s="3" t="s">
        <v>45</v>
      </c>
      <c r="AB571" s="3" t="n">
        <v>10</v>
      </c>
      <c r="AC571" s="3" t="n">
        <v>6</v>
      </c>
      <c r="AD571" s="3" t="n">
        <v>2</v>
      </c>
      <c r="AE571" s="3" t="s">
        <v>45</v>
      </c>
      <c r="AF571" s="3" t="s">
        <v>45</v>
      </c>
      <c r="AG571" s="3" t="s">
        <v>45</v>
      </c>
      <c r="AH571" s="3" t="s">
        <v>45</v>
      </c>
      <c r="AI571" s="3" t="s">
        <v>45</v>
      </c>
      <c r="AJ571" s="8" t="s">
        <v>45</v>
      </c>
      <c r="AK571" s="3" t="s">
        <v>3407</v>
      </c>
      <c r="AL571" s="3" t="s">
        <v>3421</v>
      </c>
      <c r="AM571" s="3" t="s">
        <v>3421</v>
      </c>
      <c r="AN571" s="3" t="s">
        <v>1499</v>
      </c>
      <c r="AO571" s="3" t="s">
        <v>3422</v>
      </c>
      <c r="AP571" s="77"/>
      <c r="AQ571" s="214" t="n">
        <f aca="false">D571</f>
        <v>6</v>
      </c>
      <c r="AR571" s="142" t="e">
        <f aca="false">F571+G571+H571+J571+R571+S571+T571+U571+V571+W571+X571+Y571+Z571+AI571+AJ571</f>
        <v>#VALUE!</v>
      </c>
      <c r="AS571" s="142" t="e">
        <f aca="false">I571+K571+L571+M571+O571+Q571+AA571+AB571</f>
        <v>#VALUE!</v>
      </c>
      <c r="AT571" s="142" t="e">
        <f aca="false">N571+AC571+AD571+AE571+AF571</f>
        <v>#VALUE!</v>
      </c>
    </row>
    <row r="572" customFormat="false" ht="112.5" hidden="false" customHeight="false" outlineLevel="0" collapsed="false">
      <c r="A572" s="3" t="n">
        <v>536</v>
      </c>
      <c r="B572" s="3" t="s">
        <v>3423</v>
      </c>
      <c r="C572" s="3" t="s">
        <v>3406</v>
      </c>
      <c r="D572" s="3" t="n">
        <v>4</v>
      </c>
      <c r="E572" s="3" t="n">
        <v>1</v>
      </c>
      <c r="F572" s="3" t="s">
        <v>45</v>
      </c>
      <c r="G572" s="3" t="s">
        <v>45</v>
      </c>
      <c r="H572" s="3" t="s">
        <v>45</v>
      </c>
      <c r="I572" s="3" t="s">
        <v>45</v>
      </c>
      <c r="J572" s="3" t="s">
        <v>45</v>
      </c>
      <c r="K572" s="3" t="n">
        <v>1</v>
      </c>
      <c r="L572" s="3" t="n">
        <v>1</v>
      </c>
      <c r="M572" s="3" t="n">
        <v>1</v>
      </c>
      <c r="N572" s="3" t="s">
        <v>45</v>
      </c>
      <c r="O572" s="3" t="s">
        <v>45</v>
      </c>
      <c r="P572" s="3" t="s">
        <v>45</v>
      </c>
      <c r="Q572" s="3" t="s">
        <v>45</v>
      </c>
      <c r="R572" s="3" t="n">
        <v>1</v>
      </c>
      <c r="S572" s="3" t="n">
        <v>1</v>
      </c>
      <c r="T572" s="3" t="n">
        <v>1</v>
      </c>
      <c r="U572" s="3" t="s">
        <v>45</v>
      </c>
      <c r="V572" s="3" t="s">
        <v>45</v>
      </c>
      <c r="W572" s="3" t="s">
        <v>45</v>
      </c>
      <c r="X572" s="3" t="s">
        <v>45</v>
      </c>
      <c r="Y572" s="3" t="n">
        <v>1</v>
      </c>
      <c r="Z572" s="3" t="s">
        <v>45</v>
      </c>
      <c r="AA572" s="3" t="n">
        <v>1</v>
      </c>
      <c r="AB572" s="3" t="n">
        <v>5</v>
      </c>
      <c r="AC572" s="3" t="n">
        <v>2</v>
      </c>
      <c r="AD572" s="3" t="n">
        <v>2</v>
      </c>
      <c r="AE572" s="3" t="s">
        <v>45</v>
      </c>
      <c r="AF572" s="3" t="s">
        <v>45</v>
      </c>
      <c r="AG572" s="3" t="s">
        <v>45</v>
      </c>
      <c r="AH572" s="3" t="s">
        <v>45</v>
      </c>
      <c r="AI572" s="3" t="s">
        <v>45</v>
      </c>
      <c r="AJ572" s="8" t="s">
        <v>45</v>
      </c>
      <c r="AK572" s="3" t="s">
        <v>3407</v>
      </c>
      <c r="AL572" s="3" t="s">
        <v>3424</v>
      </c>
      <c r="AM572" s="3" t="s">
        <v>3424</v>
      </c>
      <c r="AN572" s="3" t="s">
        <v>1499</v>
      </c>
      <c r="AO572" s="3" t="s">
        <v>3409</v>
      </c>
      <c r="AP572" s="77"/>
      <c r="AQ572" s="214" t="n">
        <f aca="false">D572</f>
        <v>4</v>
      </c>
      <c r="AR572" s="142" t="e">
        <f aca="false">F572+G572+H572+J572+R572+S572+T572+U572+V572+W572+X572+Y572+Z572+AI572+AJ572</f>
        <v>#VALUE!</v>
      </c>
      <c r="AS572" s="142" t="e">
        <f aca="false">I572+K572+L572+M572+O572+Q572+AA572+AB572</f>
        <v>#VALUE!</v>
      </c>
      <c r="AT572" s="142" t="e">
        <f aca="false">N572+AC572+AD572+AE572+AF572</f>
        <v>#VALUE!</v>
      </c>
    </row>
    <row r="573" customFormat="false" ht="112.5" hidden="false" customHeight="false" outlineLevel="0" collapsed="false">
      <c r="A573" s="3" t="n">
        <v>537</v>
      </c>
      <c r="B573" s="3" t="s">
        <v>3425</v>
      </c>
      <c r="C573" s="3" t="s">
        <v>3406</v>
      </c>
      <c r="D573" s="3" t="n">
        <v>7</v>
      </c>
      <c r="E573" s="3" t="n">
        <v>1</v>
      </c>
      <c r="F573" s="3" t="s">
        <v>45</v>
      </c>
      <c r="G573" s="3" t="s">
        <v>45</v>
      </c>
      <c r="H573" s="3" t="s">
        <v>45</v>
      </c>
      <c r="I573" s="3" t="n">
        <v>1</v>
      </c>
      <c r="J573" s="3" t="s">
        <v>45</v>
      </c>
      <c r="K573" s="3" t="n">
        <v>1</v>
      </c>
      <c r="L573" s="3" t="s">
        <v>45</v>
      </c>
      <c r="M573" s="3" t="n">
        <v>1</v>
      </c>
      <c r="N573" s="3" t="s">
        <v>45</v>
      </c>
      <c r="O573" s="3" t="s">
        <v>45</v>
      </c>
      <c r="P573" s="3" t="s">
        <v>45</v>
      </c>
      <c r="Q573" s="3" t="s">
        <v>45</v>
      </c>
      <c r="R573" s="3" t="s">
        <v>45</v>
      </c>
      <c r="S573" s="3" t="n">
        <v>1</v>
      </c>
      <c r="T573" s="3" t="n">
        <v>1</v>
      </c>
      <c r="U573" s="3" t="s">
        <v>45</v>
      </c>
      <c r="V573" s="3" t="s">
        <v>45</v>
      </c>
      <c r="W573" s="3" t="s">
        <v>45</v>
      </c>
      <c r="X573" s="3" t="s">
        <v>45</v>
      </c>
      <c r="Y573" s="3" t="n">
        <v>2</v>
      </c>
      <c r="Z573" s="3" t="s">
        <v>45</v>
      </c>
      <c r="AA573" s="3" t="s">
        <v>45</v>
      </c>
      <c r="AB573" s="3" t="n">
        <v>6</v>
      </c>
      <c r="AC573" s="3" t="n">
        <v>4</v>
      </c>
      <c r="AD573" s="3" t="n">
        <v>5</v>
      </c>
      <c r="AE573" s="3" t="s">
        <v>45</v>
      </c>
      <c r="AF573" s="3" t="s">
        <v>45</v>
      </c>
      <c r="AG573" s="3" t="s">
        <v>45</v>
      </c>
      <c r="AH573" s="3" t="s">
        <v>45</v>
      </c>
      <c r="AI573" s="3" t="s">
        <v>45</v>
      </c>
      <c r="AJ573" s="8" t="s">
        <v>45</v>
      </c>
      <c r="AK573" s="3" t="s">
        <v>3407</v>
      </c>
      <c r="AL573" s="3" t="s">
        <v>3426</v>
      </c>
      <c r="AM573" s="3" t="s">
        <v>3426</v>
      </c>
      <c r="AN573" s="3" t="s">
        <v>1499</v>
      </c>
      <c r="AO573" s="3" t="s">
        <v>3409</v>
      </c>
      <c r="AP573" s="77"/>
      <c r="AQ573" s="214" t="n">
        <f aca="false">D573</f>
        <v>7</v>
      </c>
      <c r="AR573" s="142" t="e">
        <f aca="false">F573+G573+H573+J573+R573+S573+T573+U573+V573+W573+X573+Y573+Z573+AI573+AJ573</f>
        <v>#VALUE!</v>
      </c>
      <c r="AS573" s="142" t="e">
        <f aca="false">I573+K573+L573+M573+O573+Q573+AA573+AB573</f>
        <v>#VALUE!</v>
      </c>
      <c r="AT573" s="142" t="e">
        <f aca="false">N573+AC573+AD573+AE573+AF573</f>
        <v>#VALUE!</v>
      </c>
    </row>
    <row r="574" customFormat="false" ht="112.5" hidden="false" customHeight="false" outlineLevel="0" collapsed="false">
      <c r="A574" s="3" t="n">
        <v>538</v>
      </c>
      <c r="B574" s="3" t="s">
        <v>3427</v>
      </c>
      <c r="C574" s="3" t="s">
        <v>3428</v>
      </c>
      <c r="D574" s="3" t="n">
        <v>4</v>
      </c>
      <c r="E574" s="3" t="n">
        <v>1</v>
      </c>
      <c r="F574" s="3" t="s">
        <v>45</v>
      </c>
      <c r="G574" s="3" t="s">
        <v>45</v>
      </c>
      <c r="H574" s="3" t="s">
        <v>45</v>
      </c>
      <c r="I574" s="3" t="s">
        <v>45</v>
      </c>
      <c r="J574" s="3" t="s">
        <v>45</v>
      </c>
      <c r="K574" s="3" t="s">
        <v>45</v>
      </c>
      <c r="L574" s="3" t="n">
        <v>1</v>
      </c>
      <c r="M574" s="3" t="n">
        <v>1</v>
      </c>
      <c r="N574" s="3" t="s">
        <v>45</v>
      </c>
      <c r="O574" s="3" t="s">
        <v>45</v>
      </c>
      <c r="P574" s="3" t="s">
        <v>45</v>
      </c>
      <c r="Q574" s="3" t="s">
        <v>45</v>
      </c>
      <c r="R574" s="3" t="s">
        <v>45</v>
      </c>
      <c r="S574" s="3" t="n">
        <v>1</v>
      </c>
      <c r="T574" s="3" t="s">
        <v>45</v>
      </c>
      <c r="U574" s="3" t="s">
        <v>45</v>
      </c>
      <c r="V574" s="3" t="s">
        <v>45</v>
      </c>
      <c r="W574" s="3" t="s">
        <v>45</v>
      </c>
      <c r="X574" s="3" t="s">
        <v>45</v>
      </c>
      <c r="Y574" s="3" t="n">
        <v>1</v>
      </c>
      <c r="Z574" s="3" t="s">
        <v>45</v>
      </c>
      <c r="AA574" s="3" t="n">
        <v>1</v>
      </c>
      <c r="AB574" s="3" t="n">
        <v>4</v>
      </c>
      <c r="AC574" s="3" t="n">
        <v>2</v>
      </c>
      <c r="AD574" s="3" t="s">
        <v>45</v>
      </c>
      <c r="AE574" s="3" t="s">
        <v>45</v>
      </c>
      <c r="AF574" s="3" t="s">
        <v>45</v>
      </c>
      <c r="AG574" s="3" t="s">
        <v>45</v>
      </c>
      <c r="AH574" s="3" t="s">
        <v>45</v>
      </c>
      <c r="AI574" s="3" t="s">
        <v>45</v>
      </c>
      <c r="AJ574" s="8" t="s">
        <v>45</v>
      </c>
      <c r="AK574" s="3" t="s">
        <v>3407</v>
      </c>
      <c r="AL574" s="3" t="s">
        <v>3429</v>
      </c>
      <c r="AM574" s="3" t="s">
        <v>3429</v>
      </c>
      <c r="AN574" s="3" t="s">
        <v>1499</v>
      </c>
      <c r="AO574" s="3" t="s">
        <v>3409</v>
      </c>
      <c r="AP574" s="77"/>
      <c r="AQ574" s="214" t="n">
        <f aca="false">D574</f>
        <v>4</v>
      </c>
      <c r="AR574" s="142" t="e">
        <f aca="false">F574+G574+H574+J574+R574+S574+T574+U574+V574+W574+X574+Y574+Z574+AI574+AJ574</f>
        <v>#VALUE!</v>
      </c>
      <c r="AS574" s="142" t="e">
        <f aca="false">I574+K574+L574+M574+O574+Q574+AA574+AB574</f>
        <v>#VALUE!</v>
      </c>
      <c r="AT574" s="142" t="e">
        <f aca="false">N574+AC574+AD574+AE574+AF574</f>
        <v>#VALUE!</v>
      </c>
    </row>
    <row r="575" customFormat="false" ht="112.5" hidden="false" customHeight="false" outlineLevel="0" collapsed="false">
      <c r="A575" s="3" t="n">
        <v>539</v>
      </c>
      <c r="B575" s="3" t="s">
        <v>3430</v>
      </c>
      <c r="C575" s="3" t="s">
        <v>3413</v>
      </c>
      <c r="D575" s="3" t="n">
        <v>6</v>
      </c>
      <c r="E575" s="3" t="n">
        <v>1</v>
      </c>
      <c r="F575" s="3" t="s">
        <v>45</v>
      </c>
      <c r="G575" s="3" t="s">
        <v>45</v>
      </c>
      <c r="H575" s="3" t="s">
        <v>45</v>
      </c>
      <c r="I575" s="3" t="n">
        <v>1</v>
      </c>
      <c r="J575" s="3" t="s">
        <v>45</v>
      </c>
      <c r="K575" s="3" t="n">
        <v>1</v>
      </c>
      <c r="L575" s="3" t="n">
        <v>2</v>
      </c>
      <c r="M575" s="3" t="n">
        <v>1</v>
      </c>
      <c r="N575" s="3" t="s">
        <v>45</v>
      </c>
      <c r="O575" s="3" t="s">
        <v>45</v>
      </c>
      <c r="P575" s="3" t="s">
        <v>45</v>
      </c>
      <c r="Q575" s="3" t="s">
        <v>45</v>
      </c>
      <c r="R575" s="3" t="n">
        <v>1</v>
      </c>
      <c r="S575" s="3" t="n">
        <v>1</v>
      </c>
      <c r="T575" s="3" t="n">
        <v>1</v>
      </c>
      <c r="U575" s="3" t="n">
        <v>1</v>
      </c>
      <c r="V575" s="3" t="s">
        <v>45</v>
      </c>
      <c r="W575" s="3" t="s">
        <v>45</v>
      </c>
      <c r="X575" s="3" t="s">
        <v>45</v>
      </c>
      <c r="Y575" s="3" t="n">
        <v>1</v>
      </c>
      <c r="Z575" s="3" t="s">
        <v>45</v>
      </c>
      <c r="AA575" s="3" t="s">
        <v>45</v>
      </c>
      <c r="AB575" s="3" t="n">
        <v>4</v>
      </c>
      <c r="AC575" s="3" t="n">
        <v>3</v>
      </c>
      <c r="AD575" s="3" t="n">
        <v>2</v>
      </c>
      <c r="AE575" s="3" t="s">
        <v>45</v>
      </c>
      <c r="AF575" s="3" t="s">
        <v>45</v>
      </c>
      <c r="AG575" s="3" t="s">
        <v>45</v>
      </c>
      <c r="AH575" s="3" t="s">
        <v>45</v>
      </c>
      <c r="AI575" s="3" t="s">
        <v>45</v>
      </c>
      <c r="AJ575" s="8" t="s">
        <v>45</v>
      </c>
      <c r="AK575" s="3" t="s">
        <v>3407</v>
      </c>
      <c r="AL575" s="3" t="s">
        <v>3431</v>
      </c>
      <c r="AM575" s="3" t="s">
        <v>3431</v>
      </c>
      <c r="AN575" s="3" t="s">
        <v>1499</v>
      </c>
      <c r="AO575" s="3" t="s">
        <v>3409</v>
      </c>
      <c r="AP575" s="77"/>
      <c r="AQ575" s="214" t="n">
        <f aca="false">D575</f>
        <v>6</v>
      </c>
      <c r="AR575" s="142" t="e">
        <f aca="false">F575+G575+H575+J575+R575+S575+T575+U575+V575+W575+X575+Y575+Z575+AI575+AJ575</f>
        <v>#VALUE!</v>
      </c>
      <c r="AS575" s="142" t="e">
        <f aca="false">I575+K575+L575+M575+O575+Q575+AA575+AB575</f>
        <v>#VALUE!</v>
      </c>
      <c r="AT575" s="142" t="e">
        <f aca="false">N575+AC575+AD575+AE575+AF575</f>
        <v>#VALUE!</v>
      </c>
    </row>
    <row r="576" customFormat="false" ht="112.5" hidden="false" customHeight="false" outlineLevel="0" collapsed="false">
      <c r="A576" s="3" t="n">
        <v>540</v>
      </c>
      <c r="B576" s="3" t="s">
        <v>3432</v>
      </c>
      <c r="C576" s="3" t="s">
        <v>3413</v>
      </c>
      <c r="D576" s="3" t="n">
        <v>4</v>
      </c>
      <c r="E576" s="3" t="n">
        <v>1</v>
      </c>
      <c r="F576" s="3" t="s">
        <v>45</v>
      </c>
      <c r="G576" s="3" t="s">
        <v>45</v>
      </c>
      <c r="H576" s="3" t="s">
        <v>45</v>
      </c>
      <c r="I576" s="3" t="n">
        <v>1</v>
      </c>
      <c r="J576" s="3" t="s">
        <v>45</v>
      </c>
      <c r="K576" s="3" t="n">
        <v>1</v>
      </c>
      <c r="L576" s="3" t="n">
        <v>1</v>
      </c>
      <c r="M576" s="3" t="n">
        <v>1</v>
      </c>
      <c r="N576" s="3" t="s">
        <v>45</v>
      </c>
      <c r="O576" s="3" t="s">
        <v>45</v>
      </c>
      <c r="P576" s="3" t="s">
        <v>45</v>
      </c>
      <c r="Q576" s="3" t="s">
        <v>45</v>
      </c>
      <c r="R576" s="3" t="s">
        <v>45</v>
      </c>
      <c r="S576" s="3" t="n">
        <v>1</v>
      </c>
      <c r="T576" s="3" t="n">
        <v>1</v>
      </c>
      <c r="U576" s="3" t="s">
        <v>45</v>
      </c>
      <c r="V576" s="3" t="s">
        <v>45</v>
      </c>
      <c r="W576" s="3" t="s">
        <v>45</v>
      </c>
      <c r="X576" s="3" t="s">
        <v>45</v>
      </c>
      <c r="Y576" s="3" t="n">
        <v>1</v>
      </c>
      <c r="Z576" s="3" t="s">
        <v>45</v>
      </c>
      <c r="AA576" s="3" t="s">
        <v>45</v>
      </c>
      <c r="AB576" s="3" t="n">
        <v>4</v>
      </c>
      <c r="AC576" s="3" t="n">
        <v>3</v>
      </c>
      <c r="AD576" s="3" t="n">
        <v>2</v>
      </c>
      <c r="AE576" s="3" t="s">
        <v>45</v>
      </c>
      <c r="AF576" s="3" t="s">
        <v>45</v>
      </c>
      <c r="AG576" s="3" t="s">
        <v>45</v>
      </c>
      <c r="AH576" s="3" t="s">
        <v>45</v>
      </c>
      <c r="AI576" s="3" t="s">
        <v>45</v>
      </c>
      <c r="AJ576" s="8" t="s">
        <v>45</v>
      </c>
      <c r="AK576" s="3" t="s">
        <v>3407</v>
      </c>
      <c r="AL576" s="3" t="s">
        <v>3433</v>
      </c>
      <c r="AM576" s="3" t="s">
        <v>3433</v>
      </c>
      <c r="AN576" s="3" t="s">
        <v>1499</v>
      </c>
      <c r="AO576" s="3" t="s">
        <v>3409</v>
      </c>
      <c r="AP576" s="77"/>
      <c r="AQ576" s="214" t="n">
        <f aca="false">D576</f>
        <v>4</v>
      </c>
      <c r="AR576" s="142" t="e">
        <f aca="false">F576+G576+H576+J576+R576+S576+T576+U576+V576+W576+X576+Y576+Z576+AI576+AJ576</f>
        <v>#VALUE!</v>
      </c>
      <c r="AS576" s="142" t="e">
        <f aca="false">I576+K576+L576+M576+O576+Q576+AA576+AB576</f>
        <v>#VALUE!</v>
      </c>
      <c r="AT576" s="142" t="e">
        <f aca="false">N576+AC576+AD576+AE576+AF576</f>
        <v>#VALUE!</v>
      </c>
    </row>
    <row r="577" customFormat="false" ht="112.5" hidden="false" customHeight="false" outlineLevel="0" collapsed="false">
      <c r="A577" s="3" t="n">
        <v>541</v>
      </c>
      <c r="B577" s="4" t="s">
        <v>3434</v>
      </c>
      <c r="C577" s="4" t="s">
        <v>3435</v>
      </c>
      <c r="D577" s="3" t="n">
        <v>4</v>
      </c>
      <c r="E577" s="3" t="n">
        <v>1</v>
      </c>
      <c r="F577" s="3" t="s">
        <v>45</v>
      </c>
      <c r="G577" s="3" t="s">
        <v>45</v>
      </c>
      <c r="H577" s="3" t="s">
        <v>45</v>
      </c>
      <c r="I577" s="3" t="s">
        <v>45</v>
      </c>
      <c r="J577" s="3" t="s">
        <v>45</v>
      </c>
      <c r="K577" s="3" t="s">
        <v>45</v>
      </c>
      <c r="L577" s="3" t="s">
        <v>45</v>
      </c>
      <c r="M577" s="3" t="s">
        <v>45</v>
      </c>
      <c r="N577" s="3" t="s">
        <v>45</v>
      </c>
      <c r="O577" s="3" t="s">
        <v>45</v>
      </c>
      <c r="P577" s="3" t="s">
        <v>45</v>
      </c>
      <c r="Q577" s="3" t="s">
        <v>45</v>
      </c>
      <c r="R577" s="3" t="s">
        <v>45</v>
      </c>
      <c r="S577" s="3" t="s">
        <v>45</v>
      </c>
      <c r="T577" s="3" t="s">
        <v>45</v>
      </c>
      <c r="U577" s="3" t="s">
        <v>45</v>
      </c>
      <c r="V577" s="3" t="s">
        <v>45</v>
      </c>
      <c r="W577" s="3" t="s">
        <v>45</v>
      </c>
      <c r="X577" s="3" t="s">
        <v>45</v>
      </c>
      <c r="Y577" s="3" t="n">
        <v>1</v>
      </c>
      <c r="Z577" s="3" t="s">
        <v>45</v>
      </c>
      <c r="AA577" s="3" t="s">
        <v>45</v>
      </c>
      <c r="AB577" s="3" t="s">
        <v>45</v>
      </c>
      <c r="AC577" s="3" t="n">
        <v>5</v>
      </c>
      <c r="AD577" s="3" t="n">
        <v>10</v>
      </c>
      <c r="AE577" s="3" t="s">
        <v>45</v>
      </c>
      <c r="AF577" s="3" t="s">
        <v>45</v>
      </c>
      <c r="AG577" s="3" t="s">
        <v>45</v>
      </c>
      <c r="AH577" s="3" t="s">
        <v>45</v>
      </c>
      <c r="AI577" s="3" t="s">
        <v>45</v>
      </c>
      <c r="AJ577" s="8" t="s">
        <v>45</v>
      </c>
      <c r="AK577" s="3" t="s">
        <v>3407</v>
      </c>
      <c r="AL577" s="3" t="s">
        <v>2591</v>
      </c>
      <c r="AM577" s="3" t="s">
        <v>2591</v>
      </c>
      <c r="AN577" s="3" t="s">
        <v>1499</v>
      </c>
      <c r="AO577" s="3" t="s">
        <v>3436</v>
      </c>
      <c r="AP577" s="77"/>
      <c r="AQ577" s="214" t="n">
        <f aca="false">D577</f>
        <v>4</v>
      </c>
      <c r="AR577" s="142" t="e">
        <f aca="false">F577+G577+H577+J577+R577+S577+T577+U577+V577+W577+X577+Y577+Z577+AI577+AJ577</f>
        <v>#VALUE!</v>
      </c>
      <c r="AS577" s="142" t="e">
        <f aca="false">I577+K577+L577+M577+O577+Q577+AA577+AB577</f>
        <v>#VALUE!</v>
      </c>
      <c r="AT577" s="142" t="e">
        <f aca="false">N577+AC577+AD577+AE577+AF577</f>
        <v>#VALUE!</v>
      </c>
    </row>
    <row r="578" customFormat="false" ht="112.5" hidden="false" customHeight="false" outlineLevel="0" collapsed="false">
      <c r="A578" s="3" t="n">
        <v>542</v>
      </c>
      <c r="B578" s="4" t="s">
        <v>3437</v>
      </c>
      <c r="C578" s="4" t="s">
        <v>3406</v>
      </c>
      <c r="D578" s="3" t="n">
        <v>4</v>
      </c>
      <c r="E578" s="3" t="n">
        <v>1</v>
      </c>
      <c r="F578" s="3" t="s">
        <v>45</v>
      </c>
      <c r="G578" s="3" t="s">
        <v>45</v>
      </c>
      <c r="H578" s="3" t="s">
        <v>45</v>
      </c>
      <c r="I578" s="3" t="s">
        <v>45</v>
      </c>
      <c r="J578" s="3" t="s">
        <v>45</v>
      </c>
      <c r="K578" s="3" t="s">
        <v>45</v>
      </c>
      <c r="L578" s="3" t="s">
        <v>45</v>
      </c>
      <c r="M578" s="3" t="s">
        <v>45</v>
      </c>
      <c r="N578" s="3" t="s">
        <v>45</v>
      </c>
      <c r="O578" s="3" t="s">
        <v>45</v>
      </c>
      <c r="P578" s="3" t="s">
        <v>45</v>
      </c>
      <c r="Q578" s="3" t="s">
        <v>45</v>
      </c>
      <c r="R578" s="3" t="s">
        <v>45</v>
      </c>
      <c r="S578" s="3" t="s">
        <v>45</v>
      </c>
      <c r="T578" s="3" t="s">
        <v>45</v>
      </c>
      <c r="U578" s="3" t="s">
        <v>45</v>
      </c>
      <c r="V578" s="3" t="s">
        <v>45</v>
      </c>
      <c r="W578" s="3" t="s">
        <v>45</v>
      </c>
      <c r="X578" s="3" t="s">
        <v>45</v>
      </c>
      <c r="Y578" s="3" t="n">
        <v>1</v>
      </c>
      <c r="Z578" s="3" t="s">
        <v>45</v>
      </c>
      <c r="AA578" s="3" t="s">
        <v>45</v>
      </c>
      <c r="AB578" s="3" t="s">
        <v>45</v>
      </c>
      <c r="AC578" s="3" t="n">
        <v>5</v>
      </c>
      <c r="AD578" s="3" t="n">
        <v>10</v>
      </c>
      <c r="AE578" s="3" t="s">
        <v>45</v>
      </c>
      <c r="AF578" s="3" t="s">
        <v>45</v>
      </c>
      <c r="AG578" s="3" t="s">
        <v>45</v>
      </c>
      <c r="AH578" s="3" t="s">
        <v>45</v>
      </c>
      <c r="AI578" s="3" t="s">
        <v>45</v>
      </c>
      <c r="AJ578" s="8" t="s">
        <v>45</v>
      </c>
      <c r="AK578" s="3" t="s">
        <v>3407</v>
      </c>
      <c r="AL578" s="3" t="s">
        <v>3438</v>
      </c>
      <c r="AM578" s="3" t="s">
        <v>3438</v>
      </c>
      <c r="AN578" s="3" t="s">
        <v>1499</v>
      </c>
      <c r="AO578" s="3" t="s">
        <v>3436</v>
      </c>
      <c r="AP578" s="77"/>
      <c r="AQ578" s="214" t="n">
        <f aca="false">D578</f>
        <v>4</v>
      </c>
      <c r="AR578" s="142" t="e">
        <f aca="false">F578+G578+H578+J578+R578+S578+T578+U578+V578+W578+X578+Y578+Z578+AI578+AJ578</f>
        <v>#VALUE!</v>
      </c>
      <c r="AS578" s="142" t="e">
        <f aca="false">I578+K578+L578+M578+O578+Q578+AA578+AB578</f>
        <v>#VALUE!</v>
      </c>
      <c r="AT578" s="142" t="e">
        <f aca="false">N578+AC578+AD578+AE578+AF578</f>
        <v>#VALUE!</v>
      </c>
    </row>
    <row r="579" customFormat="false" ht="112.5" hidden="false" customHeight="false" outlineLevel="0" collapsed="false">
      <c r="A579" s="3" t="n">
        <v>543</v>
      </c>
      <c r="B579" s="4" t="s">
        <v>3439</v>
      </c>
      <c r="C579" s="4" t="s">
        <v>3440</v>
      </c>
      <c r="D579" s="3" t="n">
        <v>4</v>
      </c>
      <c r="E579" s="3" t="n">
        <v>1</v>
      </c>
      <c r="F579" s="3" t="s">
        <v>45</v>
      </c>
      <c r="G579" s="3" t="s">
        <v>45</v>
      </c>
      <c r="H579" s="3" t="s">
        <v>45</v>
      </c>
      <c r="I579" s="3" t="s">
        <v>45</v>
      </c>
      <c r="J579" s="3" t="s">
        <v>45</v>
      </c>
      <c r="K579" s="3" t="s">
        <v>45</v>
      </c>
      <c r="L579" s="3" t="s">
        <v>45</v>
      </c>
      <c r="M579" s="3" t="s">
        <v>45</v>
      </c>
      <c r="N579" s="3" t="s">
        <v>45</v>
      </c>
      <c r="O579" s="3" t="s">
        <v>45</v>
      </c>
      <c r="P579" s="3" t="s">
        <v>45</v>
      </c>
      <c r="Q579" s="3" t="s">
        <v>45</v>
      </c>
      <c r="R579" s="3" t="s">
        <v>45</v>
      </c>
      <c r="S579" s="3" t="s">
        <v>45</v>
      </c>
      <c r="T579" s="3" t="s">
        <v>45</v>
      </c>
      <c r="U579" s="3" t="s">
        <v>45</v>
      </c>
      <c r="V579" s="3" t="s">
        <v>45</v>
      </c>
      <c r="W579" s="3" t="s">
        <v>45</v>
      </c>
      <c r="X579" s="3" t="s">
        <v>45</v>
      </c>
      <c r="Y579" s="3" t="n">
        <v>1</v>
      </c>
      <c r="Z579" s="3" t="s">
        <v>45</v>
      </c>
      <c r="AA579" s="3" t="s">
        <v>45</v>
      </c>
      <c r="AB579" s="3" t="s">
        <v>45</v>
      </c>
      <c r="AC579" s="3" t="n">
        <v>5</v>
      </c>
      <c r="AD579" s="3" t="n">
        <v>10</v>
      </c>
      <c r="AE579" s="3" t="s">
        <v>45</v>
      </c>
      <c r="AF579" s="3" t="s">
        <v>45</v>
      </c>
      <c r="AG579" s="3" t="s">
        <v>45</v>
      </c>
      <c r="AH579" s="3" t="s">
        <v>45</v>
      </c>
      <c r="AI579" s="3" t="s">
        <v>45</v>
      </c>
      <c r="AJ579" s="8" t="s">
        <v>45</v>
      </c>
      <c r="AK579" s="3" t="s">
        <v>3407</v>
      </c>
      <c r="AL579" s="3" t="s">
        <v>3441</v>
      </c>
      <c r="AM579" s="3" t="s">
        <v>3441</v>
      </c>
      <c r="AN579" s="3" t="s">
        <v>1499</v>
      </c>
      <c r="AO579" s="3" t="s">
        <v>3436</v>
      </c>
      <c r="AP579" s="77"/>
      <c r="AQ579" s="214" t="n">
        <f aca="false">D579</f>
        <v>4</v>
      </c>
      <c r="AR579" s="142" t="e">
        <f aca="false">F579+G579+H579+J579+R579+S579+T579+U579+V579+W579+X579+Y579+Z579+AI579+AJ579</f>
        <v>#VALUE!</v>
      </c>
      <c r="AS579" s="142" t="e">
        <f aca="false">I579+K579+L579+M579+O579+Q579+AA579+AB579</f>
        <v>#VALUE!</v>
      </c>
      <c r="AT579" s="142" t="e">
        <f aca="false">N579+AC579+AD579+AE579+AF579</f>
        <v>#VALUE!</v>
      </c>
    </row>
    <row r="580" customFormat="false" ht="112.5" hidden="false" customHeight="false" outlineLevel="0" collapsed="false">
      <c r="A580" s="3" t="n">
        <v>544</v>
      </c>
      <c r="B580" s="4" t="s">
        <v>3442</v>
      </c>
      <c r="C580" s="4" t="s">
        <v>3416</v>
      </c>
      <c r="D580" s="3" t="n">
        <v>4</v>
      </c>
      <c r="E580" s="3" t="n">
        <v>1</v>
      </c>
      <c r="F580" s="3" t="s">
        <v>45</v>
      </c>
      <c r="G580" s="3" t="s">
        <v>45</v>
      </c>
      <c r="H580" s="3" t="s">
        <v>45</v>
      </c>
      <c r="I580" s="3" t="s">
        <v>45</v>
      </c>
      <c r="J580" s="3" t="s">
        <v>45</v>
      </c>
      <c r="K580" s="3" t="s">
        <v>45</v>
      </c>
      <c r="L580" s="3" t="s">
        <v>45</v>
      </c>
      <c r="M580" s="3" t="s">
        <v>45</v>
      </c>
      <c r="N580" s="3" t="s">
        <v>45</v>
      </c>
      <c r="O580" s="3" t="s">
        <v>45</v>
      </c>
      <c r="P580" s="3" t="s">
        <v>45</v>
      </c>
      <c r="Q580" s="3" t="s">
        <v>45</v>
      </c>
      <c r="R580" s="3" t="s">
        <v>45</v>
      </c>
      <c r="S580" s="3" t="s">
        <v>45</v>
      </c>
      <c r="T580" s="3" t="s">
        <v>45</v>
      </c>
      <c r="U580" s="3" t="s">
        <v>45</v>
      </c>
      <c r="V580" s="3" t="s">
        <v>45</v>
      </c>
      <c r="W580" s="3" t="s">
        <v>45</v>
      </c>
      <c r="X580" s="3" t="s">
        <v>45</v>
      </c>
      <c r="Y580" s="3" t="n">
        <v>1</v>
      </c>
      <c r="Z580" s="3" t="s">
        <v>45</v>
      </c>
      <c r="AA580" s="3" t="s">
        <v>45</v>
      </c>
      <c r="AB580" s="3" t="s">
        <v>45</v>
      </c>
      <c r="AC580" s="3" t="n">
        <v>5</v>
      </c>
      <c r="AD580" s="3" t="n">
        <v>6</v>
      </c>
      <c r="AE580" s="3" t="s">
        <v>45</v>
      </c>
      <c r="AF580" s="3" t="s">
        <v>45</v>
      </c>
      <c r="AG580" s="3" t="s">
        <v>45</v>
      </c>
      <c r="AH580" s="3" t="s">
        <v>45</v>
      </c>
      <c r="AI580" s="3" t="s">
        <v>45</v>
      </c>
      <c r="AJ580" s="8" t="s">
        <v>45</v>
      </c>
      <c r="AK580" s="3" t="s">
        <v>3407</v>
      </c>
      <c r="AL580" s="3" t="s">
        <v>3443</v>
      </c>
      <c r="AM580" s="3" t="s">
        <v>3443</v>
      </c>
      <c r="AN580" s="3" t="s">
        <v>1499</v>
      </c>
      <c r="AO580" s="3" t="s">
        <v>3436</v>
      </c>
      <c r="AP580" s="77"/>
      <c r="AQ580" s="214" t="n">
        <f aca="false">D580</f>
        <v>4</v>
      </c>
      <c r="AR580" s="142" t="e">
        <f aca="false">F580+G580+H580+J580+R580+S580+T580+U580+V580+W580+X580+Y580+Z580+AI580+AJ580</f>
        <v>#VALUE!</v>
      </c>
      <c r="AS580" s="142" t="e">
        <f aca="false">I580+K580+L580+M580+O580+Q580+AA580+AB580</f>
        <v>#VALUE!</v>
      </c>
      <c r="AT580" s="142" t="e">
        <f aca="false">N580+AC580+AD580+AE580+AF580</f>
        <v>#VALUE!</v>
      </c>
    </row>
    <row r="581" customFormat="false" ht="112.5" hidden="false" customHeight="false" outlineLevel="0" collapsed="false">
      <c r="A581" s="3" t="n">
        <v>545</v>
      </c>
      <c r="B581" s="4" t="s">
        <v>3444</v>
      </c>
      <c r="C581" s="4" t="s">
        <v>3435</v>
      </c>
      <c r="D581" s="3" t="n">
        <v>4</v>
      </c>
      <c r="E581" s="3" t="n">
        <v>1</v>
      </c>
      <c r="F581" s="3" t="s">
        <v>45</v>
      </c>
      <c r="G581" s="3" t="s">
        <v>45</v>
      </c>
      <c r="H581" s="3" t="s">
        <v>45</v>
      </c>
      <c r="I581" s="3" t="s">
        <v>45</v>
      </c>
      <c r="J581" s="3" t="s">
        <v>45</v>
      </c>
      <c r="K581" s="3" t="s">
        <v>45</v>
      </c>
      <c r="L581" s="3" t="s">
        <v>45</v>
      </c>
      <c r="M581" s="3" t="s">
        <v>45</v>
      </c>
      <c r="N581" s="3" t="s">
        <v>45</v>
      </c>
      <c r="O581" s="3" t="s">
        <v>45</v>
      </c>
      <c r="P581" s="3" t="s">
        <v>45</v>
      </c>
      <c r="Q581" s="3" t="s">
        <v>45</v>
      </c>
      <c r="R581" s="3" t="s">
        <v>45</v>
      </c>
      <c r="S581" s="3" t="s">
        <v>45</v>
      </c>
      <c r="T581" s="3" t="s">
        <v>45</v>
      </c>
      <c r="U581" s="3" t="s">
        <v>45</v>
      </c>
      <c r="V581" s="3" t="s">
        <v>45</v>
      </c>
      <c r="W581" s="3" t="s">
        <v>45</v>
      </c>
      <c r="X581" s="3" t="s">
        <v>45</v>
      </c>
      <c r="Y581" s="3" t="n">
        <v>1</v>
      </c>
      <c r="Z581" s="3" t="s">
        <v>45</v>
      </c>
      <c r="AA581" s="3" t="s">
        <v>45</v>
      </c>
      <c r="AB581" s="3" t="s">
        <v>45</v>
      </c>
      <c r="AC581" s="3" t="n">
        <v>5</v>
      </c>
      <c r="AD581" s="3" t="n">
        <v>3</v>
      </c>
      <c r="AE581" s="3" t="s">
        <v>45</v>
      </c>
      <c r="AF581" s="3" t="s">
        <v>45</v>
      </c>
      <c r="AG581" s="3" t="s">
        <v>45</v>
      </c>
      <c r="AH581" s="3" t="s">
        <v>45</v>
      </c>
      <c r="AI581" s="3" t="s">
        <v>45</v>
      </c>
      <c r="AJ581" s="8" t="s">
        <v>45</v>
      </c>
      <c r="AK581" s="3" t="s">
        <v>3407</v>
      </c>
      <c r="AL581" s="3" t="s">
        <v>3445</v>
      </c>
      <c r="AM581" s="3" t="s">
        <v>3445</v>
      </c>
      <c r="AN581" s="3" t="s">
        <v>1499</v>
      </c>
      <c r="AO581" s="3" t="s">
        <v>3436</v>
      </c>
      <c r="AP581" s="77"/>
      <c r="AQ581" s="214" t="n">
        <f aca="false">D581</f>
        <v>4</v>
      </c>
      <c r="AR581" s="142" t="e">
        <f aca="false">F581+G581+H581+J581+R581+S581+T581+U581+V581+W581+X581+Y581+Z581+AI581+AJ581</f>
        <v>#VALUE!</v>
      </c>
      <c r="AS581" s="142" t="e">
        <f aca="false">I581+K581+L581+M581+O581+Q581+AA581+AB581</f>
        <v>#VALUE!</v>
      </c>
      <c r="AT581" s="142" t="e">
        <f aca="false">N581+AC581+AD581+AE581+AF581</f>
        <v>#VALUE!</v>
      </c>
    </row>
    <row r="582" customFormat="false" ht="112.5" hidden="false" customHeight="false" outlineLevel="0" collapsed="false">
      <c r="A582" s="3" t="n">
        <v>546</v>
      </c>
      <c r="B582" s="4" t="s">
        <v>3446</v>
      </c>
      <c r="C582" s="4" t="s">
        <v>3440</v>
      </c>
      <c r="D582" s="3" t="n">
        <v>4</v>
      </c>
      <c r="E582" s="3" t="n">
        <v>1</v>
      </c>
      <c r="F582" s="3" t="s">
        <v>45</v>
      </c>
      <c r="G582" s="3" t="s">
        <v>45</v>
      </c>
      <c r="H582" s="3" t="s">
        <v>45</v>
      </c>
      <c r="I582" s="3" t="s">
        <v>45</v>
      </c>
      <c r="J582" s="3" t="s">
        <v>45</v>
      </c>
      <c r="K582" s="3" t="s">
        <v>45</v>
      </c>
      <c r="L582" s="3" t="s">
        <v>45</v>
      </c>
      <c r="M582" s="3" t="s">
        <v>45</v>
      </c>
      <c r="N582" s="3" t="s">
        <v>45</v>
      </c>
      <c r="O582" s="3" t="s">
        <v>45</v>
      </c>
      <c r="P582" s="3" t="s">
        <v>45</v>
      </c>
      <c r="Q582" s="3" t="s">
        <v>45</v>
      </c>
      <c r="R582" s="3" t="s">
        <v>45</v>
      </c>
      <c r="S582" s="3" t="s">
        <v>45</v>
      </c>
      <c r="T582" s="3" t="s">
        <v>45</v>
      </c>
      <c r="U582" s="3" t="s">
        <v>45</v>
      </c>
      <c r="V582" s="3" t="s">
        <v>45</v>
      </c>
      <c r="W582" s="3" t="s">
        <v>45</v>
      </c>
      <c r="X582" s="3" t="s">
        <v>45</v>
      </c>
      <c r="Y582" s="3" t="n">
        <v>1</v>
      </c>
      <c r="Z582" s="3" t="s">
        <v>45</v>
      </c>
      <c r="AA582" s="3" t="s">
        <v>45</v>
      </c>
      <c r="AB582" s="3" t="s">
        <v>45</v>
      </c>
      <c r="AC582" s="3" t="n">
        <v>5</v>
      </c>
      <c r="AD582" s="3" t="n">
        <v>10</v>
      </c>
      <c r="AE582" s="3" t="s">
        <v>45</v>
      </c>
      <c r="AF582" s="3" t="s">
        <v>45</v>
      </c>
      <c r="AG582" s="3" t="s">
        <v>45</v>
      </c>
      <c r="AH582" s="3" t="s">
        <v>45</v>
      </c>
      <c r="AI582" s="3" t="s">
        <v>45</v>
      </c>
      <c r="AJ582" s="8" t="s">
        <v>45</v>
      </c>
      <c r="AK582" s="3" t="s">
        <v>3407</v>
      </c>
      <c r="AL582" s="3" t="s">
        <v>3441</v>
      </c>
      <c r="AM582" s="3" t="s">
        <v>3441</v>
      </c>
      <c r="AN582" s="3" t="s">
        <v>1499</v>
      </c>
      <c r="AO582" s="3" t="s">
        <v>3436</v>
      </c>
      <c r="AP582" s="77"/>
      <c r="AQ582" s="214" t="n">
        <f aca="false">D582</f>
        <v>4</v>
      </c>
      <c r="AR582" s="142" t="e">
        <f aca="false">F582+G582+H582+J582+R582+S582+T582+U582+V582+W582+X582+Y582+Z582+AI582+AJ582</f>
        <v>#VALUE!</v>
      </c>
      <c r="AS582" s="142" t="e">
        <f aca="false">I582+K582+L582+M582+O582+Q582+AA582+AB582</f>
        <v>#VALUE!</v>
      </c>
      <c r="AT582" s="142" t="e">
        <f aca="false">N582+AC582+AD582+AE582+AF582</f>
        <v>#VALUE!</v>
      </c>
    </row>
    <row r="583" customFormat="false" ht="18.75" hidden="false" customHeight="true" outlineLevel="0" collapsed="false">
      <c r="A583" s="10" t="s">
        <v>756</v>
      </c>
      <c r="B583" s="10"/>
      <c r="C583" s="10"/>
      <c r="D583" s="3" t="n">
        <f aca="false">SUM(D566:D582)</f>
        <v>87</v>
      </c>
      <c r="E583" s="3" t="n">
        <f aca="false">SUM(E566:E582)</f>
        <v>18</v>
      </c>
      <c r="F583" s="3" t="n">
        <f aca="false">SUM(F566:F582)</f>
        <v>0</v>
      </c>
      <c r="G583" s="3" t="n">
        <f aca="false">SUM(G566:G582)</f>
        <v>0</v>
      </c>
      <c r="H583" s="3" t="n">
        <f aca="false">SUM(H566:H582)</f>
        <v>2</v>
      </c>
      <c r="I583" s="3" t="n">
        <f aca="false">SUM(I566:I582)</f>
        <v>7</v>
      </c>
      <c r="J583" s="3" t="n">
        <f aca="false">SUM(J566:J582)</f>
        <v>0</v>
      </c>
      <c r="K583" s="3" t="n">
        <f aca="false">SUM(K566:K582)</f>
        <v>12</v>
      </c>
      <c r="L583" s="3" t="n">
        <f aca="false">SUM(L566:L582)</f>
        <v>8</v>
      </c>
      <c r="M583" s="3" t="n">
        <f aca="false">SUM(M566:M582)</f>
        <v>9</v>
      </c>
      <c r="N583" s="3" t="n">
        <f aca="false">SUM(N566:N582)</f>
        <v>0</v>
      </c>
      <c r="O583" s="3" t="n">
        <f aca="false">SUM(O566:O582)</f>
        <v>0</v>
      </c>
      <c r="P583" s="3" t="n">
        <f aca="false">SUM(P566:P582)</f>
        <v>0</v>
      </c>
      <c r="Q583" s="3" t="n">
        <f aca="false">SUM(Q566:Q582)</f>
        <v>0</v>
      </c>
      <c r="R583" s="3" t="n">
        <f aca="false">SUM(R566:R582)</f>
        <v>3</v>
      </c>
      <c r="S583" s="3" t="n">
        <f aca="false">SUM(S566:S582)</f>
        <v>8</v>
      </c>
      <c r="T583" s="3" t="n">
        <f aca="false">SUM(T566:T582)</f>
        <v>8</v>
      </c>
      <c r="U583" s="3" t="n">
        <f aca="false">SUM(U566:U582)</f>
        <v>2</v>
      </c>
      <c r="V583" s="3" t="n">
        <f aca="false">SUM(V566:V582)</f>
        <v>0</v>
      </c>
      <c r="W583" s="3" t="n">
        <f aca="false">SUM(W566:W582)</f>
        <v>0</v>
      </c>
      <c r="X583" s="3" t="n">
        <f aca="false">SUM(X566:X582)</f>
        <v>0</v>
      </c>
      <c r="Y583" s="3" t="n">
        <f aca="false">SUM(Y566:Y582)</f>
        <v>21</v>
      </c>
      <c r="Z583" s="3" t="n">
        <f aca="false">SUM(Z566:Z582)</f>
        <v>0</v>
      </c>
      <c r="AA583" s="3" t="n">
        <f aca="false">SUM(AA566:AA582)</f>
        <v>2</v>
      </c>
      <c r="AB583" s="3" t="n">
        <f aca="false">SUM(AB566:AB582)</f>
        <v>62</v>
      </c>
      <c r="AC583" s="3" t="n">
        <f aca="false">SUM(AC566:AC582)</f>
        <v>75</v>
      </c>
      <c r="AD583" s="3" t="n">
        <f aca="false">SUM(AD566:AD582)</f>
        <v>69</v>
      </c>
      <c r="AE583" s="3" t="n">
        <f aca="false">SUM(AE566:AE582)</f>
        <v>0</v>
      </c>
      <c r="AF583" s="3" t="n">
        <f aca="false">SUM(AF566:AF582)</f>
        <v>0</v>
      </c>
      <c r="AG583" s="3" t="n">
        <f aca="false">SUM(AG566:AG582)</f>
        <v>0</v>
      </c>
      <c r="AH583" s="3" t="n">
        <f aca="false">SUM(AH566:AH582)</f>
        <v>0</v>
      </c>
      <c r="AI583" s="3" t="n">
        <f aca="false">SUM(AI566:AI582)</f>
        <v>0</v>
      </c>
      <c r="AJ583" s="8" t="n">
        <f aca="false">SUM(AJ566:AJ582)</f>
        <v>0</v>
      </c>
      <c r="AK583" s="3"/>
      <c r="AL583" s="3"/>
      <c r="AM583" s="3"/>
      <c r="AN583" s="3"/>
      <c r="AO583" s="3"/>
      <c r="AP583" s="77"/>
      <c r="AQ583" s="213" t="n">
        <f aca="false">D583</f>
        <v>87</v>
      </c>
      <c r="AR583" s="143" t="n">
        <f aca="false">F583+G583+H583+J583+R583+S583+T583+U583+V583+W583+X583+Y583+Z583+AI583+AJ583</f>
        <v>44</v>
      </c>
      <c r="AS583" s="143" t="n">
        <f aca="false">I583+K583+L583+M583+O583+Q583+AA583+AB583</f>
        <v>100</v>
      </c>
      <c r="AT583" s="143" t="n">
        <f aca="false">N583+AC583+AD583+AE583+AF583</f>
        <v>144</v>
      </c>
    </row>
    <row r="584" customFormat="false" ht="93.75" hidden="false" customHeight="false" outlineLevel="0" collapsed="false">
      <c r="A584" s="3" t="n">
        <v>547</v>
      </c>
      <c r="B584" s="3" t="s">
        <v>3447</v>
      </c>
      <c r="C584" s="3" t="s">
        <v>3448</v>
      </c>
      <c r="D584" s="3" t="n">
        <v>10</v>
      </c>
      <c r="E584" s="3" t="n">
        <v>2</v>
      </c>
      <c r="F584" s="3" t="s">
        <v>45</v>
      </c>
      <c r="G584" s="3" t="s">
        <v>45</v>
      </c>
      <c r="H584" s="3" t="s">
        <v>45</v>
      </c>
      <c r="I584" s="3" t="s">
        <v>45</v>
      </c>
      <c r="J584" s="3" t="s">
        <v>45</v>
      </c>
      <c r="K584" s="3" t="n">
        <v>1</v>
      </c>
      <c r="L584" s="3" t="n">
        <v>3</v>
      </c>
      <c r="M584" s="3" t="n">
        <v>1</v>
      </c>
      <c r="N584" s="3" t="s">
        <v>45</v>
      </c>
      <c r="O584" s="3" t="n">
        <v>1</v>
      </c>
      <c r="P584" s="3" t="s">
        <v>45</v>
      </c>
      <c r="Q584" s="3" t="s">
        <v>45</v>
      </c>
      <c r="R584" s="3" t="s">
        <v>45</v>
      </c>
      <c r="S584" s="3" t="n">
        <v>1</v>
      </c>
      <c r="T584" s="3" t="n">
        <v>1</v>
      </c>
      <c r="U584" s="3" t="n">
        <v>1</v>
      </c>
      <c r="V584" s="3" t="s">
        <v>45</v>
      </c>
      <c r="W584" s="3" t="n">
        <v>1</v>
      </c>
      <c r="X584" s="3" t="n">
        <v>1</v>
      </c>
      <c r="Y584" s="3" t="n">
        <v>1</v>
      </c>
      <c r="Z584" s="3" t="s">
        <v>45</v>
      </c>
      <c r="AA584" s="3" t="n">
        <v>1</v>
      </c>
      <c r="AB584" s="3" t="n">
        <v>5</v>
      </c>
      <c r="AC584" s="3" t="n">
        <v>10</v>
      </c>
      <c r="AD584" s="3" t="n">
        <v>10</v>
      </c>
      <c r="AE584" s="3" t="s">
        <v>45</v>
      </c>
      <c r="AF584" s="3" t="s">
        <v>45</v>
      </c>
      <c r="AG584" s="3" t="s">
        <v>45</v>
      </c>
      <c r="AH584" s="3" t="s">
        <v>45</v>
      </c>
      <c r="AI584" s="3" t="s">
        <v>45</v>
      </c>
      <c r="AJ584" s="8" t="s">
        <v>45</v>
      </c>
      <c r="AK584" s="3" t="s">
        <v>3449</v>
      </c>
      <c r="AL584" s="3" t="s">
        <v>3450</v>
      </c>
      <c r="AM584" s="3" t="s">
        <v>3450</v>
      </c>
      <c r="AN584" s="3" t="s">
        <v>1956</v>
      </c>
      <c r="AO584" s="3" t="s">
        <v>3451</v>
      </c>
      <c r="AP584" s="77"/>
      <c r="AQ584" s="214" t="n">
        <f aca="false">D584</f>
        <v>10</v>
      </c>
      <c r="AR584" s="142" t="e">
        <f aca="false">F584+G584+H584+J584+R584+S584+T584+U584+V584+W584+X584+Y584+Z584+AI584+AJ584</f>
        <v>#VALUE!</v>
      </c>
      <c r="AS584" s="142" t="e">
        <f aca="false">I584+K584+L584+M584+O584+Q584+AA584+AB584</f>
        <v>#VALUE!</v>
      </c>
      <c r="AT584" s="142" t="e">
        <f aca="false">N584+AC584+AD584+AE584+AF584</f>
        <v>#VALUE!</v>
      </c>
    </row>
    <row r="585" customFormat="false" ht="112.5" hidden="false" customHeight="false" outlineLevel="0" collapsed="false">
      <c r="A585" s="3" t="n">
        <v>548</v>
      </c>
      <c r="B585" s="3" t="s">
        <v>3452</v>
      </c>
      <c r="C585" s="3" t="s">
        <v>3453</v>
      </c>
      <c r="D585" s="3" t="n">
        <v>10</v>
      </c>
      <c r="E585" s="3" t="n">
        <v>2</v>
      </c>
      <c r="F585" s="3" t="n">
        <v>1</v>
      </c>
      <c r="G585" s="3" t="s">
        <v>45</v>
      </c>
      <c r="H585" s="3" t="s">
        <v>45</v>
      </c>
      <c r="I585" s="3" t="n">
        <v>2</v>
      </c>
      <c r="J585" s="3" t="s">
        <v>45</v>
      </c>
      <c r="K585" s="3" t="n">
        <v>3</v>
      </c>
      <c r="L585" s="3" t="n">
        <v>5</v>
      </c>
      <c r="M585" s="3" t="n">
        <v>1</v>
      </c>
      <c r="N585" s="3" t="s">
        <v>45</v>
      </c>
      <c r="O585" s="3" t="n">
        <v>5</v>
      </c>
      <c r="P585" s="3" t="s">
        <v>45</v>
      </c>
      <c r="Q585" s="3" t="s">
        <v>45</v>
      </c>
      <c r="R585" s="3" t="n">
        <v>2</v>
      </c>
      <c r="S585" s="3" t="n">
        <v>1</v>
      </c>
      <c r="T585" s="3" t="n">
        <v>1</v>
      </c>
      <c r="U585" s="3" t="s">
        <v>45</v>
      </c>
      <c r="V585" s="3" t="s">
        <v>45</v>
      </c>
      <c r="W585" s="3" t="s">
        <v>45</v>
      </c>
      <c r="X585" s="3" t="s">
        <v>45</v>
      </c>
      <c r="Y585" s="3" t="n">
        <v>2</v>
      </c>
      <c r="Z585" s="3" t="s">
        <v>45</v>
      </c>
      <c r="AA585" s="3" t="n">
        <v>2</v>
      </c>
      <c r="AB585" s="3" t="n">
        <v>10</v>
      </c>
      <c r="AC585" s="3" t="n">
        <v>30</v>
      </c>
      <c r="AD585" s="3" t="n">
        <v>10</v>
      </c>
      <c r="AE585" s="3" t="s">
        <v>45</v>
      </c>
      <c r="AF585" s="3" t="s">
        <v>45</v>
      </c>
      <c r="AG585" s="3" t="s">
        <v>45</v>
      </c>
      <c r="AH585" s="3" t="s">
        <v>45</v>
      </c>
      <c r="AI585" s="3" t="s">
        <v>45</v>
      </c>
      <c r="AJ585" s="8" t="s">
        <v>45</v>
      </c>
      <c r="AK585" s="3" t="s">
        <v>3454</v>
      </c>
      <c r="AL585" s="3" t="s">
        <v>3455</v>
      </c>
      <c r="AM585" s="3" t="s">
        <v>3455</v>
      </c>
      <c r="AN585" s="3" t="s">
        <v>1956</v>
      </c>
      <c r="AO585" s="3" t="s">
        <v>3451</v>
      </c>
      <c r="AP585" s="77"/>
      <c r="AQ585" s="214" t="n">
        <f aca="false">D585</f>
        <v>10</v>
      </c>
      <c r="AR585" s="142" t="e">
        <f aca="false">F585+G585+H585+J585+R585+S585+T585+U585+V585+W585+X585+Y585+Z585+AI585+AJ585</f>
        <v>#VALUE!</v>
      </c>
      <c r="AS585" s="142" t="e">
        <f aca="false">I585+K585+L585+M585+O585+Q585+AA585+AB585</f>
        <v>#VALUE!</v>
      </c>
      <c r="AT585" s="142" t="e">
        <f aca="false">N585+AC585+AD585+AE585+AF585</f>
        <v>#VALUE!</v>
      </c>
    </row>
    <row r="586" customFormat="false" ht="93.75" hidden="false" customHeight="false" outlineLevel="0" collapsed="false">
      <c r="A586" s="3" t="n">
        <v>549</v>
      </c>
      <c r="B586" s="3" t="s">
        <v>3456</v>
      </c>
      <c r="C586" s="3" t="s">
        <v>3457</v>
      </c>
      <c r="D586" s="3" t="n">
        <v>8</v>
      </c>
      <c r="E586" s="3" t="n">
        <v>2</v>
      </c>
      <c r="F586" s="3" t="s">
        <v>45</v>
      </c>
      <c r="G586" s="3" t="s">
        <v>3458</v>
      </c>
      <c r="H586" s="3" t="s">
        <v>45</v>
      </c>
      <c r="I586" s="3" t="s">
        <v>45</v>
      </c>
      <c r="J586" s="3" t="s">
        <v>45</v>
      </c>
      <c r="K586" s="3" t="n">
        <v>1</v>
      </c>
      <c r="L586" s="3" t="s">
        <v>45</v>
      </c>
      <c r="M586" s="3" t="n">
        <v>1</v>
      </c>
      <c r="N586" s="3" t="s">
        <v>45</v>
      </c>
      <c r="O586" s="3" t="s">
        <v>45</v>
      </c>
      <c r="P586" s="3" t="s">
        <v>45</v>
      </c>
      <c r="Q586" s="3" t="s">
        <v>45</v>
      </c>
      <c r="R586" s="3" t="n">
        <v>1</v>
      </c>
      <c r="S586" s="3" t="s">
        <v>45</v>
      </c>
      <c r="T586" s="3" t="n">
        <v>1</v>
      </c>
      <c r="U586" s="3" t="n">
        <v>1</v>
      </c>
      <c r="V586" s="3" t="s">
        <v>45</v>
      </c>
      <c r="W586" s="3" t="n">
        <v>1</v>
      </c>
      <c r="X586" s="3" t="s">
        <v>45</v>
      </c>
      <c r="Y586" s="3" t="n">
        <v>1</v>
      </c>
      <c r="Z586" s="3" t="s">
        <v>45</v>
      </c>
      <c r="AA586" s="3" t="s">
        <v>45</v>
      </c>
      <c r="AB586" s="3" t="n">
        <v>4</v>
      </c>
      <c r="AC586" s="3" t="n">
        <v>8</v>
      </c>
      <c r="AD586" s="3" t="n">
        <v>6</v>
      </c>
      <c r="AE586" s="3" t="s">
        <v>45</v>
      </c>
      <c r="AF586" s="3" t="s">
        <v>45</v>
      </c>
      <c r="AG586" s="3" t="s">
        <v>45</v>
      </c>
      <c r="AH586" s="3" t="s">
        <v>45</v>
      </c>
      <c r="AI586" s="3" t="s">
        <v>45</v>
      </c>
      <c r="AJ586" s="8" t="s">
        <v>45</v>
      </c>
      <c r="AK586" s="3" t="s">
        <v>3459</v>
      </c>
      <c r="AL586" s="3" t="s">
        <v>3460</v>
      </c>
      <c r="AM586" s="3" t="s">
        <v>3460</v>
      </c>
      <c r="AN586" s="3" t="s">
        <v>1956</v>
      </c>
      <c r="AO586" s="3" t="s">
        <v>3451</v>
      </c>
      <c r="AP586" s="77"/>
      <c r="AQ586" s="214" t="n">
        <f aca="false">D586</f>
        <v>8</v>
      </c>
      <c r="AR586" s="142" t="e">
        <f aca="false">F586+G586+H586+J586+R586+S586+T586+U586+V586+W586+X586+Y586+Z586+AI586+AJ586</f>
        <v>#VALUE!</v>
      </c>
      <c r="AS586" s="142" t="e">
        <f aca="false">I586+K586+L586+M586+O586+Q586+AA586+AB586</f>
        <v>#VALUE!</v>
      </c>
      <c r="AT586" s="142" t="e">
        <f aca="false">N586+AC586+AD586+AE586+AF586</f>
        <v>#VALUE!</v>
      </c>
    </row>
    <row r="587" customFormat="false" ht="112.5" hidden="false" customHeight="false" outlineLevel="0" collapsed="false">
      <c r="A587" s="3" t="n">
        <v>550</v>
      </c>
      <c r="B587" s="3" t="s">
        <v>3461</v>
      </c>
      <c r="C587" s="3" t="s">
        <v>3462</v>
      </c>
      <c r="D587" s="3" t="n">
        <v>10</v>
      </c>
      <c r="E587" s="3" t="n">
        <v>2</v>
      </c>
      <c r="F587" s="3" t="s">
        <v>45</v>
      </c>
      <c r="G587" s="3" t="s">
        <v>45</v>
      </c>
      <c r="H587" s="3" t="s">
        <v>45</v>
      </c>
      <c r="I587" s="3" t="s">
        <v>45</v>
      </c>
      <c r="J587" s="3" t="s">
        <v>45</v>
      </c>
      <c r="K587" s="3" t="n">
        <v>1</v>
      </c>
      <c r="L587" s="3" t="s">
        <v>45</v>
      </c>
      <c r="M587" s="3" t="n">
        <v>1</v>
      </c>
      <c r="N587" s="3" t="s">
        <v>45</v>
      </c>
      <c r="O587" s="3" t="s">
        <v>45</v>
      </c>
      <c r="P587" s="3" t="s">
        <v>45</v>
      </c>
      <c r="Q587" s="3" t="s">
        <v>45</v>
      </c>
      <c r="R587" s="3" t="s">
        <v>45</v>
      </c>
      <c r="S587" s="3" t="s">
        <v>45</v>
      </c>
      <c r="T587" s="3" t="s">
        <v>45</v>
      </c>
      <c r="U587" s="3" t="s">
        <v>45</v>
      </c>
      <c r="V587" s="3" t="s">
        <v>45</v>
      </c>
      <c r="W587" s="3" t="s">
        <v>45</v>
      </c>
      <c r="X587" s="3" t="s">
        <v>45</v>
      </c>
      <c r="Y587" s="3" t="n">
        <v>1</v>
      </c>
      <c r="Z587" s="3" t="s">
        <v>45</v>
      </c>
      <c r="AA587" s="3" t="s">
        <v>45</v>
      </c>
      <c r="AB587" s="3" t="n">
        <v>6</v>
      </c>
      <c r="AC587" s="3" t="n">
        <v>8</v>
      </c>
      <c r="AD587" s="3" t="n">
        <v>2</v>
      </c>
      <c r="AE587" s="3" t="s">
        <v>45</v>
      </c>
      <c r="AF587" s="3" t="s">
        <v>45</v>
      </c>
      <c r="AG587" s="3" t="s">
        <v>45</v>
      </c>
      <c r="AH587" s="3" t="s">
        <v>45</v>
      </c>
      <c r="AI587" s="3" t="s">
        <v>45</v>
      </c>
      <c r="AJ587" s="8" t="s">
        <v>45</v>
      </c>
      <c r="AK587" s="3" t="s">
        <v>3463</v>
      </c>
      <c r="AL587" s="3" t="s">
        <v>3464</v>
      </c>
      <c r="AM587" s="3" t="s">
        <v>3464</v>
      </c>
      <c r="AN587" s="3" t="s">
        <v>1956</v>
      </c>
      <c r="AO587" s="3" t="s">
        <v>3451</v>
      </c>
      <c r="AP587" s="77"/>
      <c r="AQ587" s="214" t="n">
        <f aca="false">D587</f>
        <v>10</v>
      </c>
      <c r="AR587" s="142" t="e">
        <f aca="false">F587+G587+H587+J587+R587+S587+T587+U587+V587+W587+X587+Y587+Z587+AI587+AJ587</f>
        <v>#VALUE!</v>
      </c>
      <c r="AS587" s="142" t="e">
        <f aca="false">I587+K587+L587+M587+O587+Q587+AA587+AB587</f>
        <v>#VALUE!</v>
      </c>
      <c r="AT587" s="142" t="e">
        <f aca="false">N587+AC587+AD587+AE587+AF587</f>
        <v>#VALUE!</v>
      </c>
    </row>
    <row r="588" customFormat="false" ht="93.75" hidden="false" customHeight="false" outlineLevel="0" collapsed="false">
      <c r="A588" s="3" t="n">
        <v>551</v>
      </c>
      <c r="B588" s="3" t="s">
        <v>3465</v>
      </c>
      <c r="C588" s="3" t="s">
        <v>3466</v>
      </c>
      <c r="D588" s="3" t="n">
        <v>7</v>
      </c>
      <c r="E588" s="3" t="n">
        <v>2</v>
      </c>
      <c r="F588" s="3" t="s">
        <v>45</v>
      </c>
      <c r="G588" s="3" t="s">
        <v>45</v>
      </c>
      <c r="H588" s="3" t="s">
        <v>45</v>
      </c>
      <c r="I588" s="3" t="s">
        <v>45</v>
      </c>
      <c r="J588" s="3" t="s">
        <v>45</v>
      </c>
      <c r="K588" s="3" t="n">
        <v>1</v>
      </c>
      <c r="L588" s="3" t="s">
        <v>45</v>
      </c>
      <c r="M588" s="3" t="n">
        <v>1</v>
      </c>
      <c r="N588" s="3" t="s">
        <v>45</v>
      </c>
      <c r="O588" s="3" t="s">
        <v>45</v>
      </c>
      <c r="P588" s="3" t="s">
        <v>45</v>
      </c>
      <c r="Q588" s="3" t="s">
        <v>45</v>
      </c>
      <c r="R588" s="3" t="n">
        <v>1</v>
      </c>
      <c r="S588" s="3" t="s">
        <v>45</v>
      </c>
      <c r="T588" s="3" t="s">
        <v>45</v>
      </c>
      <c r="U588" s="3" t="s">
        <v>45</v>
      </c>
      <c r="V588" s="3" t="s">
        <v>45</v>
      </c>
      <c r="W588" s="3" t="s">
        <v>45</v>
      </c>
      <c r="X588" s="3" t="s">
        <v>45</v>
      </c>
      <c r="Y588" s="3" t="s">
        <v>45</v>
      </c>
      <c r="Z588" s="3" t="s">
        <v>45</v>
      </c>
      <c r="AA588" s="3" t="s">
        <v>45</v>
      </c>
      <c r="AB588" s="3" t="n">
        <v>6</v>
      </c>
      <c r="AC588" s="3" t="n">
        <v>9</v>
      </c>
      <c r="AD588" s="3" t="n">
        <v>7</v>
      </c>
      <c r="AE588" s="3" t="s">
        <v>45</v>
      </c>
      <c r="AF588" s="3" t="s">
        <v>45</v>
      </c>
      <c r="AG588" s="3" t="s">
        <v>45</v>
      </c>
      <c r="AH588" s="3" t="s">
        <v>45</v>
      </c>
      <c r="AI588" s="3" t="s">
        <v>45</v>
      </c>
      <c r="AJ588" s="8" t="s">
        <v>45</v>
      </c>
      <c r="AK588" s="3" t="s">
        <v>3467</v>
      </c>
      <c r="AL588" s="3" t="s">
        <v>3468</v>
      </c>
      <c r="AM588" s="3" t="s">
        <v>3468</v>
      </c>
      <c r="AN588" s="3" t="s">
        <v>1956</v>
      </c>
      <c r="AO588" s="3" t="s">
        <v>3451</v>
      </c>
      <c r="AP588" s="77"/>
      <c r="AQ588" s="214" t="n">
        <f aca="false">D588</f>
        <v>7</v>
      </c>
      <c r="AR588" s="142" t="e">
        <f aca="false">F588+G588+H588+J588+R588+S588+T588+U588+V588+W588+X588+Y588+Z588+AI588+AJ588</f>
        <v>#VALUE!</v>
      </c>
      <c r="AS588" s="142" t="e">
        <f aca="false">I588+K588+L588+M588+O588+Q588+AA588+AB588</f>
        <v>#VALUE!</v>
      </c>
      <c r="AT588" s="142" t="e">
        <f aca="false">N588+AC588+AD588+AE588+AF588</f>
        <v>#VALUE!</v>
      </c>
    </row>
    <row r="589" customFormat="false" ht="93.75" hidden="false" customHeight="false" outlineLevel="0" collapsed="false">
      <c r="A589" s="3" t="n">
        <v>552</v>
      </c>
      <c r="B589" s="3" t="s">
        <v>3469</v>
      </c>
      <c r="C589" s="3" t="s">
        <v>3457</v>
      </c>
      <c r="D589" s="3" t="n">
        <v>10</v>
      </c>
      <c r="E589" s="3" t="n">
        <v>2</v>
      </c>
      <c r="F589" s="3" t="s">
        <v>45</v>
      </c>
      <c r="G589" s="3" t="s">
        <v>45</v>
      </c>
      <c r="H589" s="3" t="s">
        <v>45</v>
      </c>
      <c r="I589" s="3" t="s">
        <v>45</v>
      </c>
      <c r="J589" s="3" t="s">
        <v>45</v>
      </c>
      <c r="K589" s="3" t="s">
        <v>45</v>
      </c>
      <c r="L589" s="3" t="s">
        <v>45</v>
      </c>
      <c r="M589" s="3" t="n">
        <v>1</v>
      </c>
      <c r="N589" s="3" t="s">
        <v>45</v>
      </c>
      <c r="O589" s="3" t="s">
        <v>45</v>
      </c>
      <c r="P589" s="3" t="s">
        <v>45</v>
      </c>
      <c r="Q589" s="3" t="s">
        <v>45</v>
      </c>
      <c r="R589" s="3" t="n">
        <v>1</v>
      </c>
      <c r="S589" s="3" t="n">
        <v>1</v>
      </c>
      <c r="T589" s="3" t="s">
        <v>45</v>
      </c>
      <c r="U589" s="3" t="s">
        <v>45</v>
      </c>
      <c r="V589" s="3" t="s">
        <v>45</v>
      </c>
      <c r="W589" s="3" t="s">
        <v>45</v>
      </c>
      <c r="X589" s="3" t="n">
        <v>1</v>
      </c>
      <c r="Y589" s="3" t="n">
        <v>1</v>
      </c>
      <c r="Z589" s="3" t="s">
        <v>45</v>
      </c>
      <c r="AA589" s="3" t="s">
        <v>45</v>
      </c>
      <c r="AB589" s="3" t="n">
        <v>5</v>
      </c>
      <c r="AC589" s="3" t="n">
        <v>12</v>
      </c>
      <c r="AD589" s="3" t="n">
        <v>7</v>
      </c>
      <c r="AE589" s="3" t="s">
        <v>45</v>
      </c>
      <c r="AF589" s="3" t="s">
        <v>45</v>
      </c>
      <c r="AG589" s="3" t="s">
        <v>45</v>
      </c>
      <c r="AH589" s="3" t="s">
        <v>45</v>
      </c>
      <c r="AI589" s="3" t="s">
        <v>45</v>
      </c>
      <c r="AJ589" s="8" t="s">
        <v>45</v>
      </c>
      <c r="AK589" s="3" t="s">
        <v>3470</v>
      </c>
      <c r="AL589" s="3" t="s">
        <v>3471</v>
      </c>
      <c r="AM589" s="3" t="s">
        <v>3471</v>
      </c>
      <c r="AN589" s="3" t="s">
        <v>1956</v>
      </c>
      <c r="AO589" s="3" t="s">
        <v>3451</v>
      </c>
      <c r="AP589" s="77"/>
      <c r="AQ589" s="214" t="n">
        <f aca="false">D589</f>
        <v>10</v>
      </c>
      <c r="AR589" s="142" t="e">
        <f aca="false">F589+G589+H589+J589+R589+S589+T589+U589+V589+W589+X589+Y589+Z589+AI589+AJ589</f>
        <v>#VALUE!</v>
      </c>
      <c r="AS589" s="142" t="e">
        <f aca="false">I589+K589+L589+M589+O589+Q589+AA589+AB589</f>
        <v>#VALUE!</v>
      </c>
      <c r="AT589" s="142" t="e">
        <f aca="false">N589+AC589+AD589+AE589+AF589</f>
        <v>#VALUE!</v>
      </c>
    </row>
    <row r="590" customFormat="false" ht="93.75" hidden="false" customHeight="false" outlineLevel="0" collapsed="false">
      <c r="A590" s="3" t="n">
        <v>553</v>
      </c>
      <c r="B590" s="3" t="s">
        <v>3472</v>
      </c>
      <c r="C590" s="3" t="s">
        <v>3457</v>
      </c>
      <c r="D590" s="3" t="n">
        <v>6</v>
      </c>
      <c r="E590" s="3" t="n">
        <v>1</v>
      </c>
      <c r="F590" s="3" t="s">
        <v>45</v>
      </c>
      <c r="G590" s="3" t="s">
        <v>45</v>
      </c>
      <c r="H590" s="3" t="s">
        <v>45</v>
      </c>
      <c r="I590" s="3" t="s">
        <v>45</v>
      </c>
      <c r="J590" s="3" t="s">
        <v>45</v>
      </c>
      <c r="K590" s="3" t="n">
        <v>1</v>
      </c>
      <c r="L590" s="3" t="n">
        <v>1</v>
      </c>
      <c r="M590" s="3" t="n">
        <v>1</v>
      </c>
      <c r="N590" s="3" t="s">
        <v>45</v>
      </c>
      <c r="O590" s="3" t="s">
        <v>45</v>
      </c>
      <c r="P590" s="3" t="s">
        <v>45</v>
      </c>
      <c r="Q590" s="3" t="s">
        <v>45</v>
      </c>
      <c r="R590" s="3" t="s">
        <v>45</v>
      </c>
      <c r="S590" s="3" t="n">
        <v>1</v>
      </c>
      <c r="T590" s="3" t="s">
        <v>45</v>
      </c>
      <c r="U590" s="3" t="s">
        <v>45</v>
      </c>
      <c r="V590" s="3" t="s">
        <v>45</v>
      </c>
      <c r="W590" s="3" t="n">
        <v>1</v>
      </c>
      <c r="X590" s="3" t="s">
        <v>45</v>
      </c>
      <c r="Y590" s="3" t="s">
        <v>45</v>
      </c>
      <c r="Z590" s="3" t="s">
        <v>45</v>
      </c>
      <c r="AA590" s="3" t="s">
        <v>45</v>
      </c>
      <c r="AB590" s="3" t="n">
        <v>2</v>
      </c>
      <c r="AC590" s="3" t="n">
        <v>3</v>
      </c>
      <c r="AD590" s="3" t="n">
        <v>1</v>
      </c>
      <c r="AE590" s="3" t="s">
        <v>45</v>
      </c>
      <c r="AF590" s="3" t="s">
        <v>45</v>
      </c>
      <c r="AG590" s="3" t="s">
        <v>45</v>
      </c>
      <c r="AH590" s="3" t="s">
        <v>45</v>
      </c>
      <c r="AI590" s="3" t="s">
        <v>45</v>
      </c>
      <c r="AJ590" s="8" t="s">
        <v>45</v>
      </c>
      <c r="AK590" s="3" t="s">
        <v>3472</v>
      </c>
      <c r="AL590" s="3" t="s">
        <v>3473</v>
      </c>
      <c r="AM590" s="3" t="s">
        <v>3473</v>
      </c>
      <c r="AN590" s="3" t="s">
        <v>1956</v>
      </c>
      <c r="AO590" s="3" t="s">
        <v>3451</v>
      </c>
      <c r="AP590" s="77"/>
      <c r="AQ590" s="214" t="n">
        <f aca="false">D590</f>
        <v>6</v>
      </c>
      <c r="AR590" s="142" t="e">
        <f aca="false">F590+G590+H590+J590+R590+S590+T590+U590+V590+W590+X590+Y590+Z590+AI590+AJ590</f>
        <v>#VALUE!</v>
      </c>
      <c r="AS590" s="142" t="e">
        <f aca="false">I590+K590+L590+M590+O590+Q590+AA590+AB590</f>
        <v>#VALUE!</v>
      </c>
      <c r="AT590" s="142" t="e">
        <f aca="false">N590+AC590+AD590+AE590+AF590</f>
        <v>#VALUE!</v>
      </c>
    </row>
    <row r="591" customFormat="false" ht="112.5" hidden="false" customHeight="false" outlineLevel="0" collapsed="false">
      <c r="A591" s="3" t="n">
        <v>554</v>
      </c>
      <c r="B591" s="3" t="s">
        <v>3474</v>
      </c>
      <c r="C591" s="3" t="s">
        <v>3457</v>
      </c>
      <c r="D591" s="3" t="n">
        <v>6</v>
      </c>
      <c r="E591" s="3" t="n">
        <v>1</v>
      </c>
      <c r="F591" s="3" t="s">
        <v>45</v>
      </c>
      <c r="G591" s="3" t="s">
        <v>45</v>
      </c>
      <c r="H591" s="3" t="s">
        <v>45</v>
      </c>
      <c r="I591" s="3" t="s">
        <v>45</v>
      </c>
      <c r="J591" s="3" t="s">
        <v>45</v>
      </c>
      <c r="K591" s="3" t="s">
        <v>45</v>
      </c>
      <c r="L591" s="3" t="n">
        <v>1</v>
      </c>
      <c r="M591" s="3" t="n">
        <v>1</v>
      </c>
      <c r="N591" s="3" t="s">
        <v>45</v>
      </c>
      <c r="O591" s="3" t="s">
        <v>45</v>
      </c>
      <c r="P591" s="3" t="s">
        <v>45</v>
      </c>
      <c r="Q591" s="3" t="s">
        <v>45</v>
      </c>
      <c r="R591" s="3" t="s">
        <v>45</v>
      </c>
      <c r="S591" s="3" t="n">
        <v>1</v>
      </c>
      <c r="T591" s="3" t="s">
        <v>45</v>
      </c>
      <c r="U591" s="3" t="s">
        <v>45</v>
      </c>
      <c r="V591" s="3" t="s">
        <v>45</v>
      </c>
      <c r="W591" s="3" t="s">
        <v>45</v>
      </c>
      <c r="X591" s="3" t="s">
        <v>45</v>
      </c>
      <c r="Y591" s="3" t="n">
        <v>1</v>
      </c>
      <c r="Z591" s="3" t="s">
        <v>45</v>
      </c>
      <c r="AA591" s="3" t="s">
        <v>45</v>
      </c>
      <c r="AB591" s="3" t="n">
        <v>2</v>
      </c>
      <c r="AC591" s="3" t="n">
        <v>2</v>
      </c>
      <c r="AD591" s="3" t="n">
        <v>2</v>
      </c>
      <c r="AE591" s="3" t="s">
        <v>45</v>
      </c>
      <c r="AF591" s="3" t="s">
        <v>45</v>
      </c>
      <c r="AG591" s="3" t="s">
        <v>45</v>
      </c>
      <c r="AH591" s="3" t="s">
        <v>45</v>
      </c>
      <c r="AI591" s="3" t="s">
        <v>45</v>
      </c>
      <c r="AJ591" s="8" t="s">
        <v>45</v>
      </c>
      <c r="AK591" s="3" t="s">
        <v>3475</v>
      </c>
      <c r="AL591" s="3" t="s">
        <v>3476</v>
      </c>
      <c r="AM591" s="3" t="s">
        <v>3476</v>
      </c>
      <c r="AN591" s="3" t="s">
        <v>1956</v>
      </c>
      <c r="AO591" s="3" t="s">
        <v>3451</v>
      </c>
      <c r="AP591" s="77"/>
      <c r="AQ591" s="214" t="n">
        <f aca="false">D591</f>
        <v>6</v>
      </c>
      <c r="AR591" s="142" t="e">
        <f aca="false">F591+G591+H591+J591+R591+S591+T591+U591+V591+W591+X591+Y591+Z591+AI591+AJ591</f>
        <v>#VALUE!</v>
      </c>
      <c r="AS591" s="142" t="e">
        <f aca="false">I591+K591+L591+M591+O591+Q591+AA591+AB591</f>
        <v>#VALUE!</v>
      </c>
      <c r="AT591" s="142" t="e">
        <f aca="false">N591+AC591+AD591+AE591+AF591</f>
        <v>#VALUE!</v>
      </c>
    </row>
    <row r="592" customFormat="false" ht="112.5" hidden="false" customHeight="false" outlineLevel="0" collapsed="false">
      <c r="A592" s="3" t="n">
        <v>555</v>
      </c>
      <c r="B592" s="3" t="s">
        <v>3477</v>
      </c>
      <c r="C592" s="3" t="s">
        <v>3457</v>
      </c>
      <c r="D592" s="3" t="n">
        <v>4</v>
      </c>
      <c r="E592" s="3" t="n">
        <v>1</v>
      </c>
      <c r="F592" s="3" t="s">
        <v>45</v>
      </c>
      <c r="G592" s="3" t="s">
        <v>45</v>
      </c>
      <c r="H592" s="3" t="s">
        <v>45</v>
      </c>
      <c r="I592" s="3" t="s">
        <v>45</v>
      </c>
      <c r="J592" s="3" t="s">
        <v>45</v>
      </c>
      <c r="K592" s="3" t="n">
        <v>1</v>
      </c>
      <c r="L592" s="3" t="s">
        <v>45</v>
      </c>
      <c r="M592" s="3" t="n">
        <v>1</v>
      </c>
      <c r="N592" s="3" t="s">
        <v>45</v>
      </c>
      <c r="O592" s="3" t="s">
        <v>45</v>
      </c>
      <c r="P592" s="3" t="s">
        <v>45</v>
      </c>
      <c r="Q592" s="3" t="s">
        <v>45</v>
      </c>
      <c r="R592" s="3" t="s">
        <v>45</v>
      </c>
      <c r="S592" s="3" t="n">
        <v>1</v>
      </c>
      <c r="T592" s="3" t="s">
        <v>45</v>
      </c>
      <c r="U592" s="3" t="s">
        <v>45</v>
      </c>
      <c r="V592" s="3" t="s">
        <v>45</v>
      </c>
      <c r="W592" s="3" t="n">
        <v>1</v>
      </c>
      <c r="X592" s="3" t="s">
        <v>45</v>
      </c>
      <c r="Y592" s="3" t="s">
        <v>45</v>
      </c>
      <c r="Z592" s="3" t="s">
        <v>45</v>
      </c>
      <c r="AA592" s="3" t="s">
        <v>45</v>
      </c>
      <c r="AB592" s="3" t="n">
        <v>6</v>
      </c>
      <c r="AC592" s="3" t="n">
        <v>4</v>
      </c>
      <c r="AD592" s="3" t="n">
        <v>2</v>
      </c>
      <c r="AE592" s="3" t="s">
        <v>45</v>
      </c>
      <c r="AF592" s="3" t="s">
        <v>45</v>
      </c>
      <c r="AG592" s="3" t="s">
        <v>45</v>
      </c>
      <c r="AH592" s="3" t="s">
        <v>45</v>
      </c>
      <c r="AI592" s="3" t="s">
        <v>45</v>
      </c>
      <c r="AJ592" s="8" t="s">
        <v>45</v>
      </c>
      <c r="AK592" s="3" t="s">
        <v>3478</v>
      </c>
      <c r="AL592" s="3" t="s">
        <v>3479</v>
      </c>
      <c r="AM592" s="3" t="s">
        <v>3479</v>
      </c>
      <c r="AN592" s="3" t="s">
        <v>1956</v>
      </c>
      <c r="AO592" s="3" t="s">
        <v>3451</v>
      </c>
      <c r="AP592" s="77"/>
      <c r="AQ592" s="214" t="n">
        <f aca="false">D592</f>
        <v>4</v>
      </c>
      <c r="AR592" s="142" t="e">
        <f aca="false">F592+G592+H592+J592+R592+S592+T592+U592+V592+W592+X592+Y592+Z592+AI592+AJ592</f>
        <v>#VALUE!</v>
      </c>
      <c r="AS592" s="142" t="e">
        <f aca="false">I592+K592+L592+M592+O592+Q592+AA592+AB592</f>
        <v>#VALUE!</v>
      </c>
      <c r="AT592" s="142" t="e">
        <f aca="false">N592+AC592+AD592+AE592+AF592</f>
        <v>#VALUE!</v>
      </c>
    </row>
    <row r="593" customFormat="false" ht="93.75" hidden="false" customHeight="false" outlineLevel="0" collapsed="false">
      <c r="A593" s="3" t="n">
        <v>556</v>
      </c>
      <c r="B593" s="3" t="s">
        <v>3480</v>
      </c>
      <c r="C593" s="3" t="s">
        <v>3457</v>
      </c>
      <c r="D593" s="3" t="n">
        <v>11</v>
      </c>
      <c r="E593" s="3" t="n">
        <v>2</v>
      </c>
      <c r="F593" s="3" t="s">
        <v>45</v>
      </c>
      <c r="G593" s="3" t="s">
        <v>45</v>
      </c>
      <c r="H593" s="3" t="s">
        <v>45</v>
      </c>
      <c r="I593" s="3" t="s">
        <v>45</v>
      </c>
      <c r="J593" s="3" t="s">
        <v>45</v>
      </c>
      <c r="K593" s="3" t="n">
        <v>1</v>
      </c>
      <c r="L593" s="3" t="s">
        <v>45</v>
      </c>
      <c r="M593" s="3" t="n">
        <v>1</v>
      </c>
      <c r="N593" s="3" t="s">
        <v>45</v>
      </c>
      <c r="O593" s="3" t="s">
        <v>45</v>
      </c>
      <c r="P593" s="3" t="s">
        <v>45</v>
      </c>
      <c r="Q593" s="3" t="s">
        <v>45</v>
      </c>
      <c r="R593" s="3" t="n">
        <v>1</v>
      </c>
      <c r="S593" s="3" t="s">
        <v>45</v>
      </c>
      <c r="T593" s="3" t="s">
        <v>45</v>
      </c>
      <c r="U593" s="3" t="n">
        <v>1</v>
      </c>
      <c r="V593" s="3" t="s">
        <v>45</v>
      </c>
      <c r="W593" s="3" t="n">
        <v>1</v>
      </c>
      <c r="X593" s="3" t="s">
        <v>45</v>
      </c>
      <c r="Y593" s="3" t="n">
        <v>1</v>
      </c>
      <c r="Z593" s="3" t="s">
        <v>45</v>
      </c>
      <c r="AA593" s="3" t="s">
        <v>45</v>
      </c>
      <c r="AB593" s="3" t="n">
        <v>3</v>
      </c>
      <c r="AC593" s="3" t="n">
        <v>10</v>
      </c>
      <c r="AD593" s="3" t="s">
        <v>45</v>
      </c>
      <c r="AE593" s="3" t="s">
        <v>45</v>
      </c>
      <c r="AF593" s="3" t="s">
        <v>45</v>
      </c>
      <c r="AG593" s="3" t="s">
        <v>45</v>
      </c>
      <c r="AH593" s="3" t="s">
        <v>45</v>
      </c>
      <c r="AI593" s="3" t="s">
        <v>45</v>
      </c>
      <c r="AJ593" s="8" t="s">
        <v>45</v>
      </c>
      <c r="AK593" s="3" t="s">
        <v>3481</v>
      </c>
      <c r="AL593" s="3" t="s">
        <v>3482</v>
      </c>
      <c r="AM593" s="3" t="s">
        <v>3482</v>
      </c>
      <c r="AN593" s="3" t="s">
        <v>1956</v>
      </c>
      <c r="AO593" s="3" t="s">
        <v>3451</v>
      </c>
      <c r="AP593" s="77"/>
      <c r="AQ593" s="214" t="n">
        <f aca="false">D593</f>
        <v>11</v>
      </c>
      <c r="AR593" s="142" t="e">
        <f aca="false">F593+G593+H593+J593+R593+S593+T593+U593+V593+W593+X593+Y593+Z593+AI593+AJ593</f>
        <v>#VALUE!</v>
      </c>
      <c r="AS593" s="142" t="e">
        <f aca="false">I593+K593+L593+M593+O593+Q593+AA593+AB593</f>
        <v>#VALUE!</v>
      </c>
      <c r="AT593" s="142" t="e">
        <f aca="false">N593+AC593+AD593+AE593+AF593</f>
        <v>#VALUE!</v>
      </c>
    </row>
    <row r="594" customFormat="false" ht="112.5" hidden="false" customHeight="false" outlineLevel="0" collapsed="false">
      <c r="A594" s="3" t="n">
        <v>557</v>
      </c>
      <c r="B594" s="3" t="s">
        <v>3483</v>
      </c>
      <c r="C594" s="3" t="s">
        <v>3457</v>
      </c>
      <c r="D594" s="3" t="n">
        <v>3</v>
      </c>
      <c r="E594" s="3" t="n">
        <v>1</v>
      </c>
      <c r="F594" s="3" t="s">
        <v>45</v>
      </c>
      <c r="G594" s="3" t="s">
        <v>45</v>
      </c>
      <c r="H594" s="3" t="s">
        <v>45</v>
      </c>
      <c r="I594" s="3" t="s">
        <v>45</v>
      </c>
      <c r="J594" s="3" t="s">
        <v>45</v>
      </c>
      <c r="K594" s="3" t="n">
        <v>1</v>
      </c>
      <c r="L594" s="3" t="s">
        <v>45</v>
      </c>
      <c r="M594" s="3" t="n">
        <v>1</v>
      </c>
      <c r="N594" s="3" t="s">
        <v>45</v>
      </c>
      <c r="O594" s="3" t="s">
        <v>45</v>
      </c>
      <c r="P594" s="3" t="s">
        <v>45</v>
      </c>
      <c r="Q594" s="3" t="s">
        <v>45</v>
      </c>
      <c r="R594" s="3" t="s">
        <v>45</v>
      </c>
      <c r="S594" s="3" t="s">
        <v>45</v>
      </c>
      <c r="T594" s="3" t="s">
        <v>45</v>
      </c>
      <c r="U594" s="3" t="s">
        <v>45</v>
      </c>
      <c r="V594" s="3" t="s">
        <v>45</v>
      </c>
      <c r="W594" s="3" t="s">
        <v>45</v>
      </c>
      <c r="X594" s="3" t="s">
        <v>45</v>
      </c>
      <c r="Y594" s="3" t="n">
        <v>1</v>
      </c>
      <c r="Z594" s="3" t="s">
        <v>45</v>
      </c>
      <c r="AA594" s="3" t="s">
        <v>45</v>
      </c>
      <c r="AB594" s="3" t="n">
        <v>3</v>
      </c>
      <c r="AC594" s="3" t="n">
        <v>3</v>
      </c>
      <c r="AD594" s="3" t="s">
        <v>45</v>
      </c>
      <c r="AE594" s="3" t="s">
        <v>45</v>
      </c>
      <c r="AF594" s="3" t="s">
        <v>45</v>
      </c>
      <c r="AG594" s="3" t="s">
        <v>45</v>
      </c>
      <c r="AH594" s="3" t="s">
        <v>45</v>
      </c>
      <c r="AI594" s="3" t="s">
        <v>45</v>
      </c>
      <c r="AJ594" s="8" t="s">
        <v>45</v>
      </c>
      <c r="AK594" s="3" t="s">
        <v>3484</v>
      </c>
      <c r="AL594" s="3" t="s">
        <v>3485</v>
      </c>
      <c r="AM594" s="3" t="s">
        <v>3485</v>
      </c>
      <c r="AN594" s="3" t="s">
        <v>1956</v>
      </c>
      <c r="AO594" s="3" t="s">
        <v>3451</v>
      </c>
      <c r="AP594" s="77"/>
      <c r="AQ594" s="214" t="n">
        <f aca="false">D594</f>
        <v>3</v>
      </c>
      <c r="AR594" s="142" t="e">
        <f aca="false">F594+G594+H594+J594+R594+S594+T594+U594+V594+W594+X594+Y594+Z594+AI594+AJ594</f>
        <v>#VALUE!</v>
      </c>
      <c r="AS594" s="142" t="e">
        <f aca="false">I594+K594+L594+M594+O594+Q594+AA594+AB594</f>
        <v>#VALUE!</v>
      </c>
      <c r="AT594" s="142" t="e">
        <f aca="false">N594+AC594+AD594+AE594+AF594</f>
        <v>#VALUE!</v>
      </c>
    </row>
    <row r="595" customFormat="false" ht="112.5" hidden="false" customHeight="false" outlineLevel="0" collapsed="false">
      <c r="A595" s="3" t="n">
        <v>558</v>
      </c>
      <c r="B595" s="3" t="s">
        <v>3486</v>
      </c>
      <c r="C595" s="3" t="s">
        <v>3457</v>
      </c>
      <c r="D595" s="3" t="n">
        <v>6</v>
      </c>
      <c r="E595" s="3" t="n">
        <v>1</v>
      </c>
      <c r="F595" s="3" t="s">
        <v>45</v>
      </c>
      <c r="G595" s="3" t="s">
        <v>45</v>
      </c>
      <c r="H595" s="3" t="s">
        <v>45</v>
      </c>
      <c r="I595" s="3" t="s">
        <v>45</v>
      </c>
      <c r="J595" s="3" t="s">
        <v>45</v>
      </c>
      <c r="K595" s="3" t="s">
        <v>45</v>
      </c>
      <c r="L595" s="3" t="s">
        <v>45</v>
      </c>
      <c r="M595" s="3" t="n">
        <v>1</v>
      </c>
      <c r="N595" s="3" t="s">
        <v>45</v>
      </c>
      <c r="O595" s="3" t="s">
        <v>45</v>
      </c>
      <c r="P595" s="3" t="s">
        <v>45</v>
      </c>
      <c r="Q595" s="3" t="s">
        <v>45</v>
      </c>
      <c r="R595" s="3" t="n">
        <v>1</v>
      </c>
      <c r="S595" s="3" t="n">
        <v>2</v>
      </c>
      <c r="T595" s="3" t="s">
        <v>45</v>
      </c>
      <c r="U595" s="3" t="n">
        <v>1</v>
      </c>
      <c r="V595" s="3" t="s">
        <v>45</v>
      </c>
      <c r="W595" s="3" t="s">
        <v>45</v>
      </c>
      <c r="X595" s="3" t="s">
        <v>45</v>
      </c>
      <c r="Y595" s="3" t="n">
        <v>1</v>
      </c>
      <c r="Z595" s="3" t="s">
        <v>45</v>
      </c>
      <c r="AA595" s="3" t="s">
        <v>45</v>
      </c>
      <c r="AB595" s="3" t="n">
        <v>3</v>
      </c>
      <c r="AC595" s="3" t="n">
        <v>7</v>
      </c>
      <c r="AD595" s="3" t="n">
        <v>3</v>
      </c>
      <c r="AE595" s="3" t="s">
        <v>45</v>
      </c>
      <c r="AF595" s="3" t="s">
        <v>45</v>
      </c>
      <c r="AG595" s="3" t="s">
        <v>45</v>
      </c>
      <c r="AH595" s="3" t="s">
        <v>45</v>
      </c>
      <c r="AI595" s="3" t="s">
        <v>45</v>
      </c>
      <c r="AJ595" s="8" t="s">
        <v>45</v>
      </c>
      <c r="AK595" s="3" t="s">
        <v>3487</v>
      </c>
      <c r="AL595" s="3" t="s">
        <v>3488</v>
      </c>
      <c r="AM595" s="3" t="s">
        <v>3488</v>
      </c>
      <c r="AN595" s="3" t="s">
        <v>1956</v>
      </c>
      <c r="AO595" s="3" t="s">
        <v>3451</v>
      </c>
      <c r="AP595" s="77"/>
      <c r="AQ595" s="214" t="n">
        <f aca="false">D595</f>
        <v>6</v>
      </c>
      <c r="AR595" s="142" t="e">
        <f aca="false">F595+G595+H595+J595+R595+S595+T595+U595+V595+W595+X595+Y595+Z595+AI595+AJ595</f>
        <v>#VALUE!</v>
      </c>
      <c r="AS595" s="142" t="e">
        <f aca="false">I595+K595+L595+M595+O595+Q595+AA595+AB595</f>
        <v>#VALUE!</v>
      </c>
      <c r="AT595" s="142" t="e">
        <f aca="false">N595+AC595+AD595+AE595+AF595</f>
        <v>#VALUE!</v>
      </c>
    </row>
    <row r="596" customFormat="false" ht="112.5" hidden="false" customHeight="false" outlineLevel="0" collapsed="false">
      <c r="A596" s="3" t="n">
        <v>559</v>
      </c>
      <c r="B596" s="3" t="s">
        <v>3489</v>
      </c>
      <c r="C596" s="3" t="s">
        <v>3457</v>
      </c>
      <c r="D596" s="3" t="n">
        <v>5</v>
      </c>
      <c r="E596" s="3" t="n">
        <v>1</v>
      </c>
      <c r="F596" s="3" t="n">
        <v>1</v>
      </c>
      <c r="G596" s="3" t="s">
        <v>45</v>
      </c>
      <c r="H596" s="3" t="s">
        <v>45</v>
      </c>
      <c r="I596" s="3" t="s">
        <v>45</v>
      </c>
      <c r="J596" s="3" t="s">
        <v>45</v>
      </c>
      <c r="K596" s="3" t="n">
        <v>1</v>
      </c>
      <c r="L596" s="3" t="n">
        <v>1</v>
      </c>
      <c r="M596" s="3" t="n">
        <v>1</v>
      </c>
      <c r="N596" s="3" t="s">
        <v>45</v>
      </c>
      <c r="O596" s="3" t="s">
        <v>45</v>
      </c>
      <c r="P596" s="3" t="s">
        <v>45</v>
      </c>
      <c r="Q596" s="3" t="s">
        <v>45</v>
      </c>
      <c r="R596" s="3" t="n">
        <v>1</v>
      </c>
      <c r="S596" s="3" t="n">
        <v>1</v>
      </c>
      <c r="T596" s="3" t="s">
        <v>45</v>
      </c>
      <c r="U596" s="3" t="s">
        <v>45</v>
      </c>
      <c r="V596" s="3" t="s">
        <v>45</v>
      </c>
      <c r="W596" s="3" t="n">
        <v>1</v>
      </c>
      <c r="X596" s="3" t="s">
        <v>45</v>
      </c>
      <c r="Y596" s="3" t="s">
        <v>45</v>
      </c>
      <c r="Z596" s="3" t="s">
        <v>45</v>
      </c>
      <c r="AA596" s="3" t="s">
        <v>45</v>
      </c>
      <c r="AB596" s="3" t="n">
        <v>3</v>
      </c>
      <c r="AC596" s="3" t="n">
        <v>5</v>
      </c>
      <c r="AD596" s="3" t="n">
        <v>3</v>
      </c>
      <c r="AE596" s="3" t="s">
        <v>45</v>
      </c>
      <c r="AF596" s="3" t="s">
        <v>45</v>
      </c>
      <c r="AG596" s="3" t="s">
        <v>45</v>
      </c>
      <c r="AH596" s="3" t="s">
        <v>45</v>
      </c>
      <c r="AI596" s="3" t="s">
        <v>45</v>
      </c>
      <c r="AJ596" s="8" t="s">
        <v>45</v>
      </c>
      <c r="AK596" s="3" t="s">
        <v>3490</v>
      </c>
      <c r="AL596" s="3" t="s">
        <v>3491</v>
      </c>
      <c r="AM596" s="3" t="s">
        <v>3491</v>
      </c>
      <c r="AN596" s="3" t="s">
        <v>1956</v>
      </c>
      <c r="AO596" s="3" t="s">
        <v>3451</v>
      </c>
      <c r="AP596" s="77"/>
      <c r="AQ596" s="214" t="n">
        <f aca="false">D596</f>
        <v>5</v>
      </c>
      <c r="AR596" s="142" t="e">
        <f aca="false">F596+G596+H596+J596+R596+S596+T596+U596+V596+W596+X596+Y596+Z596+AI596+AJ596</f>
        <v>#VALUE!</v>
      </c>
      <c r="AS596" s="142" t="e">
        <f aca="false">I596+K596+L596+M596+O596+Q596+AA596+AB596</f>
        <v>#VALUE!</v>
      </c>
      <c r="AT596" s="142" t="e">
        <f aca="false">N596+AC596+AD596+AE596+AF596</f>
        <v>#VALUE!</v>
      </c>
    </row>
    <row r="597" customFormat="false" ht="112.5" hidden="false" customHeight="false" outlineLevel="0" collapsed="false">
      <c r="A597" s="3" t="n">
        <v>560</v>
      </c>
      <c r="B597" s="3" t="s">
        <v>3492</v>
      </c>
      <c r="C597" s="3" t="s">
        <v>3457</v>
      </c>
      <c r="D597" s="3" t="n">
        <v>5</v>
      </c>
      <c r="E597" s="3" t="n">
        <v>1</v>
      </c>
      <c r="F597" s="3" t="s">
        <v>45</v>
      </c>
      <c r="G597" s="3" t="s">
        <v>45</v>
      </c>
      <c r="H597" s="3" t="s">
        <v>45</v>
      </c>
      <c r="I597" s="3" t="s">
        <v>45</v>
      </c>
      <c r="J597" s="3" t="s">
        <v>45</v>
      </c>
      <c r="K597" s="3" t="n">
        <v>1</v>
      </c>
      <c r="L597" s="3" t="n">
        <v>2</v>
      </c>
      <c r="M597" s="3" t="n">
        <v>1</v>
      </c>
      <c r="N597" s="3" t="s">
        <v>45</v>
      </c>
      <c r="O597" s="3" t="s">
        <v>45</v>
      </c>
      <c r="P597" s="3" t="s">
        <v>45</v>
      </c>
      <c r="Q597" s="3" t="s">
        <v>45</v>
      </c>
      <c r="R597" s="3" t="s">
        <v>45</v>
      </c>
      <c r="S597" s="3" t="n">
        <v>1</v>
      </c>
      <c r="T597" s="3" t="s">
        <v>45</v>
      </c>
      <c r="U597" s="3" t="s">
        <v>45</v>
      </c>
      <c r="V597" s="3" t="s">
        <v>45</v>
      </c>
      <c r="W597" s="3" t="n">
        <v>2</v>
      </c>
      <c r="X597" s="3" t="s">
        <v>45</v>
      </c>
      <c r="Y597" s="3" t="n">
        <v>1</v>
      </c>
      <c r="Z597" s="3" t="s">
        <v>45</v>
      </c>
      <c r="AA597" s="3" t="s">
        <v>45</v>
      </c>
      <c r="AB597" s="3" t="n">
        <v>3</v>
      </c>
      <c r="AC597" s="3" t="n">
        <v>5</v>
      </c>
      <c r="AD597" s="3" t="n">
        <v>5</v>
      </c>
      <c r="AE597" s="3" t="s">
        <v>45</v>
      </c>
      <c r="AF597" s="3" t="s">
        <v>45</v>
      </c>
      <c r="AG597" s="3" t="s">
        <v>45</v>
      </c>
      <c r="AH597" s="3" t="s">
        <v>45</v>
      </c>
      <c r="AI597" s="3" t="s">
        <v>45</v>
      </c>
      <c r="AJ597" s="8" t="s">
        <v>45</v>
      </c>
      <c r="AK597" s="3" t="s">
        <v>3493</v>
      </c>
      <c r="AL597" s="3" t="s">
        <v>3494</v>
      </c>
      <c r="AM597" s="3" t="s">
        <v>3494</v>
      </c>
      <c r="AN597" s="3" t="s">
        <v>1956</v>
      </c>
      <c r="AO597" s="3" t="s">
        <v>3451</v>
      </c>
      <c r="AP597" s="77"/>
      <c r="AQ597" s="214" t="n">
        <f aca="false">D597</f>
        <v>5</v>
      </c>
      <c r="AR597" s="142" t="e">
        <f aca="false">F597+G597+H597+J597+R597+S597+T597+U597+V597+W597+X597+Y597+Z597+AI597+AJ597</f>
        <v>#VALUE!</v>
      </c>
      <c r="AS597" s="142" t="e">
        <f aca="false">I597+K597+L597+M597+O597+Q597+AA597+AB597</f>
        <v>#VALUE!</v>
      </c>
      <c r="AT597" s="142" t="e">
        <f aca="false">N597+AC597+AD597+AE597+AF597</f>
        <v>#VALUE!</v>
      </c>
    </row>
    <row r="598" customFormat="false" ht="93.75" hidden="false" customHeight="false" outlineLevel="0" collapsed="false">
      <c r="A598" s="3" t="n">
        <v>561</v>
      </c>
      <c r="B598" s="3" t="s">
        <v>3495</v>
      </c>
      <c r="C598" s="3" t="s">
        <v>3457</v>
      </c>
      <c r="D598" s="3" t="n">
        <v>5</v>
      </c>
      <c r="E598" s="3" t="n">
        <v>1</v>
      </c>
      <c r="F598" s="3" t="s">
        <v>45</v>
      </c>
      <c r="G598" s="3" t="s">
        <v>45</v>
      </c>
      <c r="H598" s="3" t="s">
        <v>45</v>
      </c>
      <c r="I598" s="3" t="s">
        <v>45</v>
      </c>
      <c r="J598" s="3" t="s">
        <v>45</v>
      </c>
      <c r="K598" s="3" t="n">
        <v>1</v>
      </c>
      <c r="L598" s="3" t="s">
        <v>45</v>
      </c>
      <c r="M598" s="3" t="n">
        <v>1</v>
      </c>
      <c r="N598" s="3" t="s">
        <v>45</v>
      </c>
      <c r="O598" s="3" t="s">
        <v>45</v>
      </c>
      <c r="P598" s="3" t="s">
        <v>45</v>
      </c>
      <c r="Q598" s="3" t="s">
        <v>45</v>
      </c>
      <c r="R598" s="3" t="s">
        <v>45</v>
      </c>
      <c r="S598" s="3" t="n">
        <v>1</v>
      </c>
      <c r="T598" s="3" t="s">
        <v>45</v>
      </c>
      <c r="U598" s="3" t="s">
        <v>45</v>
      </c>
      <c r="V598" s="3" t="s">
        <v>45</v>
      </c>
      <c r="W598" s="3" t="s">
        <v>45</v>
      </c>
      <c r="X598" s="3" t="s">
        <v>45</v>
      </c>
      <c r="Y598" s="3" t="n">
        <v>1</v>
      </c>
      <c r="Z598" s="3" t="s">
        <v>45</v>
      </c>
      <c r="AA598" s="3" t="s">
        <v>45</v>
      </c>
      <c r="AB598" s="3" t="n">
        <v>3</v>
      </c>
      <c r="AC598" s="3" t="n">
        <v>3</v>
      </c>
      <c r="AD598" s="3" t="n">
        <v>1</v>
      </c>
      <c r="AE598" s="3" t="s">
        <v>45</v>
      </c>
      <c r="AF598" s="3" t="s">
        <v>45</v>
      </c>
      <c r="AG598" s="3" t="s">
        <v>45</v>
      </c>
      <c r="AH598" s="3" t="s">
        <v>45</v>
      </c>
      <c r="AI598" s="3" t="s">
        <v>45</v>
      </c>
      <c r="AJ598" s="8" t="s">
        <v>45</v>
      </c>
      <c r="AK598" s="3" t="s">
        <v>3496</v>
      </c>
      <c r="AL598" s="3" t="s">
        <v>3497</v>
      </c>
      <c r="AM598" s="3" t="s">
        <v>3497</v>
      </c>
      <c r="AN598" s="3" t="s">
        <v>1956</v>
      </c>
      <c r="AO598" s="3" t="s">
        <v>3451</v>
      </c>
      <c r="AP598" s="77"/>
      <c r="AQ598" s="214" t="n">
        <f aca="false">D598</f>
        <v>5</v>
      </c>
      <c r="AR598" s="142" t="e">
        <f aca="false">F598+G598+H598+J598+R598+S598+T598+U598+V598+W598+X598+Y598+Z598+AI598+AJ598</f>
        <v>#VALUE!</v>
      </c>
      <c r="AS598" s="142" t="e">
        <f aca="false">I598+K598+L598+M598+O598+Q598+AA598+AB598</f>
        <v>#VALUE!</v>
      </c>
      <c r="AT598" s="142" t="e">
        <f aca="false">N598+AC598+AD598+AE598+AF598</f>
        <v>#VALUE!</v>
      </c>
    </row>
    <row r="599" customFormat="false" ht="93.75" hidden="false" customHeight="false" outlineLevel="0" collapsed="false">
      <c r="A599" s="3" t="n">
        <v>562</v>
      </c>
      <c r="B599" s="4" t="s">
        <v>3498</v>
      </c>
      <c r="C599" s="3" t="s">
        <v>3499</v>
      </c>
      <c r="D599" s="3" t="n">
        <v>4</v>
      </c>
      <c r="E599" s="3" t="n">
        <v>1</v>
      </c>
      <c r="F599" s="3" t="s">
        <v>45</v>
      </c>
      <c r="G599" s="3" t="s">
        <v>45</v>
      </c>
      <c r="H599" s="3" t="s">
        <v>45</v>
      </c>
      <c r="I599" s="3" t="n">
        <v>1</v>
      </c>
      <c r="J599" s="3" t="s">
        <v>45</v>
      </c>
      <c r="K599" s="3" t="n">
        <v>1</v>
      </c>
      <c r="L599" s="3" t="n">
        <v>1</v>
      </c>
      <c r="M599" s="3" t="s">
        <v>45</v>
      </c>
      <c r="N599" s="3" t="s">
        <v>45</v>
      </c>
      <c r="O599" s="3" t="s">
        <v>45</v>
      </c>
      <c r="P599" s="3" t="s">
        <v>45</v>
      </c>
      <c r="Q599" s="3" t="s">
        <v>45</v>
      </c>
      <c r="R599" s="3" t="s">
        <v>45</v>
      </c>
      <c r="S599" s="3" t="n">
        <v>1</v>
      </c>
      <c r="T599" s="3" t="n">
        <v>1</v>
      </c>
      <c r="U599" s="3" t="s">
        <v>45</v>
      </c>
      <c r="V599" s="3" t="n">
        <v>1</v>
      </c>
      <c r="W599" s="3" t="s">
        <v>45</v>
      </c>
      <c r="X599" s="3" t="s">
        <v>45</v>
      </c>
      <c r="Y599" s="3" t="s">
        <v>45</v>
      </c>
      <c r="Z599" s="3" t="s">
        <v>45</v>
      </c>
      <c r="AA599" s="3" t="s">
        <v>45</v>
      </c>
      <c r="AB599" s="3" t="n">
        <v>4</v>
      </c>
      <c r="AC599" s="3" t="n">
        <v>4</v>
      </c>
      <c r="AD599" s="3" t="n">
        <v>4</v>
      </c>
      <c r="AE599" s="3" t="s">
        <v>45</v>
      </c>
      <c r="AF599" s="3" t="n">
        <v>4</v>
      </c>
      <c r="AG599" s="3" t="s">
        <v>45</v>
      </c>
      <c r="AH599" s="3" t="s">
        <v>45</v>
      </c>
      <c r="AI599" s="3" t="s">
        <v>45</v>
      </c>
      <c r="AJ599" s="8" t="s">
        <v>45</v>
      </c>
      <c r="AK599" s="3" t="s">
        <v>3500</v>
      </c>
      <c r="AL599" s="3" t="s">
        <v>3501</v>
      </c>
      <c r="AM599" s="3" t="s">
        <v>3501</v>
      </c>
      <c r="AN599" s="3" t="s">
        <v>1956</v>
      </c>
      <c r="AO599" s="3" t="s">
        <v>3451</v>
      </c>
      <c r="AP599" s="77"/>
      <c r="AQ599" s="214" t="n">
        <f aca="false">D599</f>
        <v>4</v>
      </c>
      <c r="AR599" s="142" t="e">
        <f aca="false">F599+G599+H599+J599+R599+S599+T599+U599+V599+W599+X599+Y599+Z599+AI599+AJ599</f>
        <v>#VALUE!</v>
      </c>
      <c r="AS599" s="142" t="e">
        <f aca="false">I599+K599+L599+M599+O599+Q599+AA599+AB599</f>
        <v>#VALUE!</v>
      </c>
      <c r="AT599" s="142" t="e">
        <f aca="false">N599+AC599+AD599+AE599+AF599</f>
        <v>#VALUE!</v>
      </c>
    </row>
    <row r="600" customFormat="false" ht="93.75" hidden="false" customHeight="false" outlineLevel="0" collapsed="false">
      <c r="A600" s="3" t="n">
        <v>563</v>
      </c>
      <c r="B600" s="4" t="s">
        <v>3502</v>
      </c>
      <c r="C600" s="3" t="s">
        <v>3503</v>
      </c>
      <c r="D600" s="3" t="n">
        <v>3</v>
      </c>
      <c r="E600" s="3" t="n">
        <v>1</v>
      </c>
      <c r="F600" s="3" t="s">
        <v>45</v>
      </c>
      <c r="G600" s="3" t="s">
        <v>45</v>
      </c>
      <c r="H600" s="3" t="s">
        <v>45</v>
      </c>
      <c r="I600" s="3" t="s">
        <v>45</v>
      </c>
      <c r="J600" s="3" t="s">
        <v>45</v>
      </c>
      <c r="K600" s="3" t="n">
        <v>1</v>
      </c>
      <c r="L600" s="3" t="n">
        <v>1</v>
      </c>
      <c r="M600" s="3" t="s">
        <v>45</v>
      </c>
      <c r="N600" s="3" t="s">
        <v>45</v>
      </c>
      <c r="O600" s="3" t="s">
        <v>45</v>
      </c>
      <c r="P600" s="3" t="s">
        <v>45</v>
      </c>
      <c r="Q600" s="3" t="s">
        <v>45</v>
      </c>
      <c r="R600" s="3" t="s">
        <v>45</v>
      </c>
      <c r="S600" s="3" t="s">
        <v>45</v>
      </c>
      <c r="T600" s="3" t="s">
        <v>45</v>
      </c>
      <c r="U600" s="3" t="s">
        <v>45</v>
      </c>
      <c r="V600" s="3" t="s">
        <v>45</v>
      </c>
      <c r="W600" s="3" t="n">
        <v>1</v>
      </c>
      <c r="X600" s="3" t="s">
        <v>45</v>
      </c>
      <c r="Y600" s="3" t="n">
        <v>1</v>
      </c>
      <c r="Z600" s="3" t="s">
        <v>45</v>
      </c>
      <c r="AA600" s="3" t="n">
        <v>3</v>
      </c>
      <c r="AB600" s="3" t="n">
        <v>5</v>
      </c>
      <c r="AC600" s="3" t="n">
        <v>10</v>
      </c>
      <c r="AD600" s="3" t="n">
        <v>5</v>
      </c>
      <c r="AE600" s="3" t="s">
        <v>45</v>
      </c>
      <c r="AF600" s="3" t="s">
        <v>45</v>
      </c>
      <c r="AG600" s="3" t="s">
        <v>45</v>
      </c>
      <c r="AH600" s="3" t="s">
        <v>45</v>
      </c>
      <c r="AI600" s="3" t="s">
        <v>45</v>
      </c>
      <c r="AJ600" s="8" t="s">
        <v>45</v>
      </c>
      <c r="AK600" s="3" t="s">
        <v>3504</v>
      </c>
      <c r="AL600" s="3" t="s">
        <v>3505</v>
      </c>
      <c r="AM600" s="3" t="s">
        <v>3505</v>
      </c>
      <c r="AN600" s="3" t="s">
        <v>1956</v>
      </c>
      <c r="AO600" s="3" t="s">
        <v>3451</v>
      </c>
      <c r="AP600" s="77"/>
      <c r="AQ600" s="214" t="n">
        <f aca="false">D600</f>
        <v>3</v>
      </c>
      <c r="AR600" s="142" t="e">
        <f aca="false">F600+G600+H600+J600+R600+S600+T600+U600+V600+W600+X600+Y600+Z600+AI600+AJ600</f>
        <v>#VALUE!</v>
      </c>
      <c r="AS600" s="142" t="e">
        <f aca="false">I600+K600+L600+M600+O600+Q600+AA600+AB600</f>
        <v>#VALUE!</v>
      </c>
      <c r="AT600" s="142" t="e">
        <f aca="false">N600+AC600+AD600+AE600+AF600</f>
        <v>#VALUE!</v>
      </c>
    </row>
    <row r="601" customFormat="false" ht="93.75" hidden="false" customHeight="false" outlineLevel="0" collapsed="false">
      <c r="A601" s="3" t="n">
        <v>564</v>
      </c>
      <c r="B601" s="4" t="s">
        <v>3506</v>
      </c>
      <c r="C601" s="3" t="s">
        <v>3507</v>
      </c>
      <c r="D601" s="3" t="n">
        <v>3</v>
      </c>
      <c r="E601" s="3" t="n">
        <v>1</v>
      </c>
      <c r="F601" s="3" t="s">
        <v>45</v>
      </c>
      <c r="G601" s="3" t="s">
        <v>45</v>
      </c>
      <c r="H601" s="3" t="s">
        <v>45</v>
      </c>
      <c r="I601" s="3" t="s">
        <v>45</v>
      </c>
      <c r="J601" s="3" t="s">
        <v>45</v>
      </c>
      <c r="K601" s="3" t="n">
        <v>1</v>
      </c>
      <c r="L601" s="3" t="n">
        <v>1</v>
      </c>
      <c r="M601" s="3" t="s">
        <v>45</v>
      </c>
      <c r="N601" s="3" t="s">
        <v>45</v>
      </c>
      <c r="O601" s="3" t="s">
        <v>45</v>
      </c>
      <c r="P601" s="3" t="s">
        <v>45</v>
      </c>
      <c r="Q601" s="3" t="s">
        <v>45</v>
      </c>
      <c r="R601" s="3" t="s">
        <v>45</v>
      </c>
      <c r="S601" s="3" t="s">
        <v>45</v>
      </c>
      <c r="T601" s="3" t="s">
        <v>45</v>
      </c>
      <c r="U601" s="3" t="s">
        <v>45</v>
      </c>
      <c r="V601" s="3" t="s">
        <v>45</v>
      </c>
      <c r="W601" s="3" t="n">
        <v>1</v>
      </c>
      <c r="X601" s="3" t="s">
        <v>45</v>
      </c>
      <c r="Y601" s="3" t="n">
        <v>1</v>
      </c>
      <c r="Z601" s="3" t="s">
        <v>45</v>
      </c>
      <c r="AA601" s="3" t="n">
        <v>3</v>
      </c>
      <c r="AB601" s="3" t="n">
        <v>5</v>
      </c>
      <c r="AC601" s="3" t="n">
        <v>10</v>
      </c>
      <c r="AD601" s="3" t="n">
        <v>5</v>
      </c>
      <c r="AE601" s="3" t="s">
        <v>45</v>
      </c>
      <c r="AF601" s="3" t="s">
        <v>45</v>
      </c>
      <c r="AG601" s="3" t="s">
        <v>45</v>
      </c>
      <c r="AH601" s="3" t="s">
        <v>45</v>
      </c>
      <c r="AI601" s="3" t="s">
        <v>45</v>
      </c>
      <c r="AJ601" s="8" t="s">
        <v>45</v>
      </c>
      <c r="AK601" s="3" t="s">
        <v>3508</v>
      </c>
      <c r="AL601" s="3" t="s">
        <v>3509</v>
      </c>
      <c r="AM601" s="3" t="s">
        <v>3509</v>
      </c>
      <c r="AN601" s="3" t="s">
        <v>1956</v>
      </c>
      <c r="AO601" s="3" t="s">
        <v>3451</v>
      </c>
      <c r="AP601" s="77"/>
      <c r="AQ601" s="214" t="n">
        <f aca="false">D601</f>
        <v>3</v>
      </c>
      <c r="AR601" s="142" t="e">
        <f aca="false">F601+G601+H601+J601+R601+S601+T601+U601+V601+W601+X601+Y601+Z601+AI601+AJ601</f>
        <v>#VALUE!</v>
      </c>
      <c r="AS601" s="142" t="e">
        <f aca="false">I601+K601+L601+M601+O601+Q601+AA601+AB601</f>
        <v>#VALUE!</v>
      </c>
      <c r="AT601" s="142" t="e">
        <f aca="false">N601+AC601+AD601+AE601+AF601</f>
        <v>#VALUE!</v>
      </c>
    </row>
    <row r="602" customFormat="false" ht="18.75" hidden="false" customHeight="true" outlineLevel="0" collapsed="false">
      <c r="A602" s="8" t="s">
        <v>786</v>
      </c>
      <c r="B602" s="8"/>
      <c r="C602" s="8"/>
      <c r="D602" s="4" t="n">
        <f aca="false">SUM(D584:D601)</f>
        <v>116</v>
      </c>
      <c r="E602" s="4" t="n">
        <f aca="false">SUM(E584:E601)</f>
        <v>25</v>
      </c>
      <c r="F602" s="4" t="n">
        <f aca="false">SUM(F584:F601)</f>
        <v>2</v>
      </c>
      <c r="G602" s="4" t="n">
        <f aca="false">SUM(G584:G601)</f>
        <v>0</v>
      </c>
      <c r="H602" s="4" t="n">
        <f aca="false">SUM(H584:H601)</f>
        <v>0</v>
      </c>
      <c r="I602" s="4" t="n">
        <f aca="false">SUM(I584:I601)</f>
        <v>3</v>
      </c>
      <c r="J602" s="4" t="n">
        <f aca="false">SUM(J584:J601)</f>
        <v>0</v>
      </c>
      <c r="K602" s="4" t="n">
        <f aca="false">SUM(K584:K601)</f>
        <v>17</v>
      </c>
      <c r="L602" s="4" t="n">
        <f aca="false">SUM(L584:L601)</f>
        <v>16</v>
      </c>
      <c r="M602" s="4" t="n">
        <f aca="false">SUM(M584:M601)</f>
        <v>15</v>
      </c>
      <c r="N602" s="4" t="n">
        <f aca="false">SUM(N584:N601)</f>
        <v>0</v>
      </c>
      <c r="O602" s="4" t="n">
        <f aca="false">SUM(O584:O601)</f>
        <v>6</v>
      </c>
      <c r="P602" s="4" t="n">
        <f aca="false">SUM(P584:P601)</f>
        <v>0</v>
      </c>
      <c r="Q602" s="4" t="n">
        <f aca="false">SUM(Q584:Q601)</f>
        <v>0</v>
      </c>
      <c r="R602" s="4" t="n">
        <f aca="false">SUM(R584:R601)</f>
        <v>8</v>
      </c>
      <c r="S602" s="4" t="n">
        <f aca="false">SUM(S584:S601)</f>
        <v>12</v>
      </c>
      <c r="T602" s="4" t="n">
        <f aca="false">SUM(T584:T601)</f>
        <v>4</v>
      </c>
      <c r="U602" s="4" t="n">
        <f aca="false">SUM(U584:U601)</f>
        <v>4</v>
      </c>
      <c r="V602" s="4" t="n">
        <f aca="false">SUM(V584:V601)</f>
        <v>1</v>
      </c>
      <c r="W602" s="4" t="n">
        <f aca="false">SUM(W584:W601)</f>
        <v>10</v>
      </c>
      <c r="X602" s="4" t="n">
        <f aca="false">SUM(X584:X601)</f>
        <v>2</v>
      </c>
      <c r="Y602" s="4" t="n">
        <f aca="false">SUM(Y584:Y601)</f>
        <v>14</v>
      </c>
      <c r="Z602" s="4" t="n">
        <f aca="false">SUM(Z584:Z601)</f>
        <v>0</v>
      </c>
      <c r="AA602" s="4" t="n">
        <f aca="false">SUM(AA584:AA601)</f>
        <v>9</v>
      </c>
      <c r="AB602" s="4" t="n">
        <f aca="false">SUM(AB584:AB601)</f>
        <v>78</v>
      </c>
      <c r="AC602" s="4" t="n">
        <f aca="false">SUM(AC584:AC601)</f>
        <v>143</v>
      </c>
      <c r="AD602" s="4" t="n">
        <f aca="false">SUM(AD584:AD601)</f>
        <v>73</v>
      </c>
      <c r="AE602" s="4" t="n">
        <f aca="false">SUM(AE584:AE601)</f>
        <v>0</v>
      </c>
      <c r="AF602" s="4" t="n">
        <f aca="false">SUM(AF584:AF601)</f>
        <v>4</v>
      </c>
      <c r="AG602" s="4" t="n">
        <f aca="false">SUM(AG584:AG601)</f>
        <v>0</v>
      </c>
      <c r="AH602" s="4" t="n">
        <f aca="false">SUM(AH584:AH601)</f>
        <v>0</v>
      </c>
      <c r="AI602" s="4" t="n">
        <f aca="false">SUM(AI584:AI601)</f>
        <v>0</v>
      </c>
      <c r="AJ602" s="10" t="n">
        <f aca="false">SUM(AJ584:AJ601)</f>
        <v>0</v>
      </c>
      <c r="AK602" s="4"/>
      <c r="AL602" s="4"/>
      <c r="AM602" s="4"/>
      <c r="AN602" s="4"/>
      <c r="AO602" s="4"/>
      <c r="AP602" s="6"/>
      <c r="AQ602" s="213" t="n">
        <f aca="false">D602</f>
        <v>116</v>
      </c>
      <c r="AR602" s="143" t="n">
        <f aca="false">F602+G602+H602+J602+R602+S602+T602+U602+V602+W602+X602+Y602+Z602+AI602+AJ602</f>
        <v>57</v>
      </c>
      <c r="AS602" s="143" t="n">
        <f aca="false">I602+K602+L602+M602+O602+Q602+AA602+AB602</f>
        <v>144</v>
      </c>
      <c r="AT602" s="143" t="n">
        <f aca="false">N602+AC602+AD602+AE602+AF602</f>
        <v>220</v>
      </c>
    </row>
    <row r="603" customFormat="false" ht="150" hidden="false" customHeight="false" outlineLevel="0" collapsed="false">
      <c r="A603" s="3" t="n">
        <v>565</v>
      </c>
      <c r="B603" s="3" t="s">
        <v>3510</v>
      </c>
      <c r="C603" s="3" t="s">
        <v>3511</v>
      </c>
      <c r="D603" s="3" t="n">
        <v>8</v>
      </c>
      <c r="E603" s="3" t="n">
        <v>2</v>
      </c>
      <c r="F603" s="3" t="s">
        <v>45</v>
      </c>
      <c r="G603" s="3" t="s">
        <v>45</v>
      </c>
      <c r="H603" s="3" t="s">
        <v>45</v>
      </c>
      <c r="I603" s="3" t="n">
        <v>3</v>
      </c>
      <c r="J603" s="3" t="s">
        <v>45</v>
      </c>
      <c r="K603" s="3" t="n">
        <v>1</v>
      </c>
      <c r="L603" s="3" t="s">
        <v>45</v>
      </c>
      <c r="M603" s="3" t="s">
        <v>45</v>
      </c>
      <c r="N603" s="3" t="s">
        <v>45</v>
      </c>
      <c r="O603" s="3" t="s">
        <v>45</v>
      </c>
      <c r="P603" s="3" t="s">
        <v>45</v>
      </c>
      <c r="Q603" s="3" t="s">
        <v>45</v>
      </c>
      <c r="R603" s="3" t="n">
        <v>1</v>
      </c>
      <c r="S603" s="3" t="n">
        <v>5</v>
      </c>
      <c r="T603" s="3" t="n">
        <v>1</v>
      </c>
      <c r="U603" s="3" t="s">
        <v>45</v>
      </c>
      <c r="V603" s="3" t="s">
        <v>45</v>
      </c>
      <c r="W603" s="3" t="n">
        <v>6</v>
      </c>
      <c r="X603" s="3" t="s">
        <v>45</v>
      </c>
      <c r="Y603" s="3" t="n">
        <v>2</v>
      </c>
      <c r="Z603" s="3" t="s">
        <v>45</v>
      </c>
      <c r="AA603" s="3" t="s">
        <v>45</v>
      </c>
      <c r="AB603" s="3" t="n">
        <v>2</v>
      </c>
      <c r="AC603" s="3" t="n">
        <v>5</v>
      </c>
      <c r="AD603" s="3" t="n">
        <v>3</v>
      </c>
      <c r="AE603" s="3" t="s">
        <v>45</v>
      </c>
      <c r="AF603" s="3" t="s">
        <v>45</v>
      </c>
      <c r="AG603" s="3" t="s">
        <v>45</v>
      </c>
      <c r="AH603" s="3" t="s">
        <v>45</v>
      </c>
      <c r="AI603" s="3" t="s">
        <v>45</v>
      </c>
      <c r="AJ603" s="8" t="s">
        <v>45</v>
      </c>
      <c r="AK603" s="3" t="s">
        <v>3512</v>
      </c>
      <c r="AL603" s="3" t="s">
        <v>3513</v>
      </c>
      <c r="AM603" s="3" t="s">
        <v>3513</v>
      </c>
      <c r="AN603" s="3" t="s">
        <v>1560</v>
      </c>
      <c r="AO603" s="3" t="s">
        <v>3514</v>
      </c>
      <c r="AP603" s="77"/>
      <c r="AQ603" s="214" t="n">
        <f aca="false">D603</f>
        <v>8</v>
      </c>
      <c r="AR603" s="142" t="e">
        <f aca="false">F603+G603+H603+J603+R603+S603+T603+U603+V603+W603+X603+Y603+Z603+AI603+AJ603</f>
        <v>#VALUE!</v>
      </c>
      <c r="AS603" s="142" t="e">
        <f aca="false">I603+K603+L603+M603+O603+Q603+AA603+AB603</f>
        <v>#VALUE!</v>
      </c>
      <c r="AT603" s="142" t="e">
        <f aca="false">N603+AC603+AD603+AE603+AF603</f>
        <v>#VALUE!</v>
      </c>
    </row>
    <row r="604" customFormat="false" ht="112.5" hidden="false" customHeight="false" outlineLevel="0" collapsed="false">
      <c r="A604" s="3" t="n">
        <v>566</v>
      </c>
      <c r="B604" s="3" t="s">
        <v>3515</v>
      </c>
      <c r="C604" s="3" t="s">
        <v>3511</v>
      </c>
      <c r="D604" s="3" t="n">
        <v>8</v>
      </c>
      <c r="E604" s="3" t="n">
        <v>1</v>
      </c>
      <c r="F604" s="3" t="s">
        <v>45</v>
      </c>
      <c r="G604" s="3" t="s">
        <v>45</v>
      </c>
      <c r="H604" s="3" t="s">
        <v>45</v>
      </c>
      <c r="I604" s="3" t="n">
        <v>1</v>
      </c>
      <c r="J604" s="3" t="s">
        <v>45</v>
      </c>
      <c r="K604" s="3" t="n">
        <v>1</v>
      </c>
      <c r="L604" s="3" t="s">
        <v>45</v>
      </c>
      <c r="M604" s="3" t="s">
        <v>45</v>
      </c>
      <c r="N604" s="3" t="s">
        <v>45</v>
      </c>
      <c r="O604" s="3" t="s">
        <v>45</v>
      </c>
      <c r="P604" s="3" t="s">
        <v>45</v>
      </c>
      <c r="Q604" s="3" t="s">
        <v>45</v>
      </c>
      <c r="R604" s="3" t="s">
        <v>45</v>
      </c>
      <c r="S604" s="3" t="n">
        <v>2</v>
      </c>
      <c r="T604" s="3" t="n">
        <v>1</v>
      </c>
      <c r="U604" s="3" t="s">
        <v>45</v>
      </c>
      <c r="V604" s="3" t="s">
        <v>45</v>
      </c>
      <c r="W604" s="3" t="n">
        <v>2</v>
      </c>
      <c r="X604" s="3" t="s">
        <v>45</v>
      </c>
      <c r="Y604" s="3" t="n">
        <v>1</v>
      </c>
      <c r="Z604" s="3" t="s">
        <v>45</v>
      </c>
      <c r="AA604" s="3" t="n">
        <v>1</v>
      </c>
      <c r="AB604" s="3" t="n">
        <v>2</v>
      </c>
      <c r="AC604" s="3" t="n">
        <v>3</v>
      </c>
      <c r="AD604" s="3" t="n">
        <v>3</v>
      </c>
      <c r="AE604" s="3" t="s">
        <v>45</v>
      </c>
      <c r="AF604" s="3" t="s">
        <v>45</v>
      </c>
      <c r="AG604" s="3" t="s">
        <v>45</v>
      </c>
      <c r="AH604" s="3" t="s">
        <v>45</v>
      </c>
      <c r="AI604" s="3" t="s">
        <v>45</v>
      </c>
      <c r="AJ604" s="8" t="s">
        <v>45</v>
      </c>
      <c r="AK604" s="3" t="s">
        <v>3516</v>
      </c>
      <c r="AL604" s="3" t="s">
        <v>3517</v>
      </c>
      <c r="AM604" s="3" t="s">
        <v>3517</v>
      </c>
      <c r="AN604" s="3" t="s">
        <v>1560</v>
      </c>
      <c r="AO604" s="3" t="s">
        <v>3518</v>
      </c>
      <c r="AP604" s="77"/>
      <c r="AQ604" s="214" t="n">
        <f aca="false">D604</f>
        <v>8</v>
      </c>
      <c r="AR604" s="142" t="e">
        <f aca="false">F604+G604+H604+J604+R604+S604+T604+U604+V604+W604+X604+Y604+Z604+AI604+AJ604</f>
        <v>#VALUE!</v>
      </c>
      <c r="AS604" s="142" t="e">
        <f aca="false">I604+K604+L604+M604+O604+Q604+AA604+AB604</f>
        <v>#VALUE!</v>
      </c>
      <c r="AT604" s="142" t="e">
        <f aca="false">N604+AC604+AD604+AE604+AF604</f>
        <v>#VALUE!</v>
      </c>
    </row>
    <row r="605" customFormat="false" ht="131.25" hidden="false" customHeight="false" outlineLevel="0" collapsed="false">
      <c r="A605" s="3" t="n">
        <v>567</v>
      </c>
      <c r="B605" s="3" t="s">
        <v>3519</v>
      </c>
      <c r="C605" s="3" t="s">
        <v>3511</v>
      </c>
      <c r="D605" s="3" t="n">
        <v>3</v>
      </c>
      <c r="E605" s="3" t="n">
        <v>1</v>
      </c>
      <c r="F605" s="3" t="s">
        <v>45</v>
      </c>
      <c r="G605" s="3" t="s">
        <v>45</v>
      </c>
      <c r="H605" s="3" t="s">
        <v>45</v>
      </c>
      <c r="I605" s="3" t="s">
        <v>45</v>
      </c>
      <c r="J605" s="3" t="s">
        <v>45</v>
      </c>
      <c r="K605" s="3" t="s">
        <v>45</v>
      </c>
      <c r="L605" s="3" t="s">
        <v>45</v>
      </c>
      <c r="M605" s="3" t="s">
        <v>45</v>
      </c>
      <c r="N605" s="3" t="s">
        <v>45</v>
      </c>
      <c r="O605" s="3" t="s">
        <v>45</v>
      </c>
      <c r="P605" s="3" t="s">
        <v>45</v>
      </c>
      <c r="Q605" s="3" t="s">
        <v>45</v>
      </c>
      <c r="R605" s="3" t="s">
        <v>45</v>
      </c>
      <c r="S605" s="3" t="n">
        <v>2</v>
      </c>
      <c r="T605" s="3" t="n">
        <v>1</v>
      </c>
      <c r="U605" s="3" t="s">
        <v>45</v>
      </c>
      <c r="V605" s="3" t="s">
        <v>45</v>
      </c>
      <c r="W605" s="3" t="s">
        <v>45</v>
      </c>
      <c r="X605" s="3" t="s">
        <v>45</v>
      </c>
      <c r="Y605" s="3" t="n">
        <v>1</v>
      </c>
      <c r="Z605" s="3" t="s">
        <v>45</v>
      </c>
      <c r="AA605" s="3" t="s">
        <v>45</v>
      </c>
      <c r="AB605" s="3" t="n">
        <v>1</v>
      </c>
      <c r="AC605" s="3" t="n">
        <v>2</v>
      </c>
      <c r="AD605" s="3" t="n">
        <v>2</v>
      </c>
      <c r="AE605" s="3" t="s">
        <v>45</v>
      </c>
      <c r="AF605" s="3" t="s">
        <v>45</v>
      </c>
      <c r="AG605" s="3" t="s">
        <v>45</v>
      </c>
      <c r="AH605" s="3" t="s">
        <v>45</v>
      </c>
      <c r="AI605" s="3" t="s">
        <v>45</v>
      </c>
      <c r="AJ605" s="8" t="s">
        <v>45</v>
      </c>
      <c r="AK605" s="3" t="s">
        <v>3520</v>
      </c>
      <c r="AL605" s="3" t="s">
        <v>3521</v>
      </c>
      <c r="AM605" s="3" t="s">
        <v>3521</v>
      </c>
      <c r="AN605" s="3" t="s">
        <v>1560</v>
      </c>
      <c r="AO605" s="3" t="s">
        <v>3522</v>
      </c>
      <c r="AP605" s="77"/>
      <c r="AQ605" s="214" t="n">
        <f aca="false">D605</f>
        <v>3</v>
      </c>
      <c r="AR605" s="142" t="e">
        <f aca="false">F605+G605+H605+J605+R605+S605+T605+U605+V605+W605+X605+Y605+Z605+AI605+AJ605</f>
        <v>#VALUE!</v>
      </c>
      <c r="AS605" s="142" t="e">
        <f aca="false">I605+K605+L605+M605+O605+Q605+AA605+AB605</f>
        <v>#VALUE!</v>
      </c>
      <c r="AT605" s="142" t="e">
        <f aca="false">N605+AC605+AD605+AE605+AF605</f>
        <v>#VALUE!</v>
      </c>
    </row>
    <row r="606" customFormat="false" ht="159.75" hidden="false" customHeight="true" outlineLevel="0" collapsed="false">
      <c r="A606" s="3" t="n">
        <v>568</v>
      </c>
      <c r="B606" s="3" t="s">
        <v>3523</v>
      </c>
      <c r="C606" s="3" t="s">
        <v>3511</v>
      </c>
      <c r="D606" s="3" t="n">
        <v>8</v>
      </c>
      <c r="E606" s="3" t="n">
        <v>1</v>
      </c>
      <c r="F606" s="3" t="s">
        <v>45</v>
      </c>
      <c r="G606" s="3" t="s">
        <v>45</v>
      </c>
      <c r="H606" s="3" t="s">
        <v>45</v>
      </c>
      <c r="I606" s="3" t="n">
        <v>1</v>
      </c>
      <c r="J606" s="3" t="s">
        <v>45</v>
      </c>
      <c r="K606" s="3" t="n">
        <v>1</v>
      </c>
      <c r="L606" s="3" t="n">
        <v>1</v>
      </c>
      <c r="M606" s="3" t="s">
        <v>45</v>
      </c>
      <c r="N606" s="3" t="s">
        <v>45</v>
      </c>
      <c r="O606" s="3" t="s">
        <v>45</v>
      </c>
      <c r="P606" s="3" t="s">
        <v>45</v>
      </c>
      <c r="Q606" s="3" t="s">
        <v>45</v>
      </c>
      <c r="R606" s="3" t="s">
        <v>45</v>
      </c>
      <c r="S606" s="3" t="n">
        <v>1</v>
      </c>
      <c r="T606" s="3" t="n">
        <v>1</v>
      </c>
      <c r="U606" s="3" t="s">
        <v>45</v>
      </c>
      <c r="V606" s="3" t="s">
        <v>45</v>
      </c>
      <c r="W606" s="3" t="s">
        <v>45</v>
      </c>
      <c r="X606" s="3" t="s">
        <v>45</v>
      </c>
      <c r="Y606" s="3" t="n">
        <v>1</v>
      </c>
      <c r="Z606" s="3" t="s">
        <v>45</v>
      </c>
      <c r="AA606" s="3" t="s">
        <v>45</v>
      </c>
      <c r="AB606" s="3" t="n">
        <v>2</v>
      </c>
      <c r="AC606" s="3" t="n">
        <v>5</v>
      </c>
      <c r="AD606" s="3" t="n">
        <v>2</v>
      </c>
      <c r="AE606" s="3" t="s">
        <v>45</v>
      </c>
      <c r="AF606" s="3" t="s">
        <v>45</v>
      </c>
      <c r="AG606" s="3" t="s">
        <v>45</v>
      </c>
      <c r="AH606" s="3" t="s">
        <v>45</v>
      </c>
      <c r="AI606" s="3" t="s">
        <v>45</v>
      </c>
      <c r="AJ606" s="8" t="s">
        <v>45</v>
      </c>
      <c r="AK606" s="3" t="s">
        <v>3524</v>
      </c>
      <c r="AL606" s="3" t="s">
        <v>3525</v>
      </c>
      <c r="AM606" s="3" t="s">
        <v>3525</v>
      </c>
      <c r="AN606" s="3" t="s">
        <v>1560</v>
      </c>
      <c r="AO606" s="3" t="s">
        <v>3526</v>
      </c>
      <c r="AP606" s="77"/>
      <c r="AQ606" s="214" t="n">
        <f aca="false">D606</f>
        <v>8</v>
      </c>
      <c r="AR606" s="142" t="e">
        <f aca="false">F606+G606+H606+J606+R606+S606+T606+U606+V606+W606+X606+Y606+Z606+AI606+AJ606</f>
        <v>#VALUE!</v>
      </c>
      <c r="AS606" s="142" t="e">
        <f aca="false">I606+K606+L606+M606+O606+Q606+AA606+AB606</f>
        <v>#VALUE!</v>
      </c>
      <c r="AT606" s="142" t="e">
        <f aca="false">N606+AC606+AD606+AE606+AF606</f>
        <v>#VALUE!</v>
      </c>
    </row>
    <row r="607" customFormat="false" ht="112.5" hidden="false" customHeight="false" outlineLevel="0" collapsed="false">
      <c r="A607" s="3" t="n">
        <v>569</v>
      </c>
      <c r="B607" s="3" t="s">
        <v>3527</v>
      </c>
      <c r="C607" s="3" t="s">
        <v>3528</v>
      </c>
      <c r="D607" s="3" t="n">
        <v>5</v>
      </c>
      <c r="E607" s="3" t="n">
        <v>2</v>
      </c>
      <c r="F607" s="3" t="s">
        <v>45</v>
      </c>
      <c r="G607" s="3" t="s">
        <v>45</v>
      </c>
      <c r="H607" s="3" t="s">
        <v>45</v>
      </c>
      <c r="I607" s="3" t="s">
        <v>45</v>
      </c>
      <c r="J607" s="3" t="s">
        <v>45</v>
      </c>
      <c r="K607" s="3" t="n">
        <v>1</v>
      </c>
      <c r="L607" s="3" t="s">
        <v>45</v>
      </c>
      <c r="M607" s="3" t="s">
        <v>45</v>
      </c>
      <c r="N607" s="3" t="s">
        <v>45</v>
      </c>
      <c r="O607" s="3" t="s">
        <v>45</v>
      </c>
      <c r="P607" s="3" t="s">
        <v>45</v>
      </c>
      <c r="Q607" s="3" t="s">
        <v>45</v>
      </c>
      <c r="R607" s="3" t="s">
        <v>45</v>
      </c>
      <c r="S607" s="3" t="n">
        <v>1</v>
      </c>
      <c r="T607" s="3" t="s">
        <v>45</v>
      </c>
      <c r="U607" s="3" t="n">
        <v>1</v>
      </c>
      <c r="V607" s="3" t="s">
        <v>45</v>
      </c>
      <c r="W607" s="3" t="s">
        <v>45</v>
      </c>
      <c r="X607" s="3" t="s">
        <v>45</v>
      </c>
      <c r="Y607" s="3" t="n">
        <v>1</v>
      </c>
      <c r="Z607" s="3" t="s">
        <v>45</v>
      </c>
      <c r="AA607" s="3" t="s">
        <v>45</v>
      </c>
      <c r="AB607" s="3" t="n">
        <v>2</v>
      </c>
      <c r="AC607" s="3" t="n">
        <v>2</v>
      </c>
      <c r="AD607" s="3" t="n">
        <v>1</v>
      </c>
      <c r="AE607" s="3" t="s">
        <v>45</v>
      </c>
      <c r="AF607" s="3" t="s">
        <v>45</v>
      </c>
      <c r="AG607" s="3" t="s">
        <v>45</v>
      </c>
      <c r="AH607" s="3" t="s">
        <v>45</v>
      </c>
      <c r="AI607" s="3" t="s">
        <v>45</v>
      </c>
      <c r="AJ607" s="8" t="s">
        <v>45</v>
      </c>
      <c r="AK607" s="3" t="s">
        <v>3529</v>
      </c>
      <c r="AL607" s="3" t="s">
        <v>3530</v>
      </c>
      <c r="AM607" s="3" t="s">
        <v>3530</v>
      </c>
      <c r="AN607" s="3" t="s">
        <v>1560</v>
      </c>
      <c r="AO607" s="3" t="s">
        <v>3531</v>
      </c>
      <c r="AP607" s="77"/>
      <c r="AQ607" s="214" t="n">
        <f aca="false">D607</f>
        <v>5</v>
      </c>
      <c r="AR607" s="142" t="e">
        <f aca="false">F607+G607+H607+J607+R607+S607+T607+U607+V607+W607+X607+Y607+Z607+AI607+AJ607</f>
        <v>#VALUE!</v>
      </c>
      <c r="AS607" s="142" t="e">
        <f aca="false">I607+K607+L607+M607+O607+Q607+AA607+AB607</f>
        <v>#VALUE!</v>
      </c>
      <c r="AT607" s="142" t="e">
        <f aca="false">N607+AC607+AD607+AE607+AF607</f>
        <v>#VALUE!</v>
      </c>
    </row>
    <row r="608" customFormat="false" ht="131.25" hidden="false" customHeight="false" outlineLevel="0" collapsed="false">
      <c r="A608" s="3" t="n">
        <v>570</v>
      </c>
      <c r="B608" s="3" t="s">
        <v>3532</v>
      </c>
      <c r="C608" s="3" t="s">
        <v>3528</v>
      </c>
      <c r="D608" s="3" t="n">
        <v>8</v>
      </c>
      <c r="E608" s="3" t="n">
        <v>1</v>
      </c>
      <c r="F608" s="3" t="s">
        <v>45</v>
      </c>
      <c r="G608" s="3" t="s">
        <v>45</v>
      </c>
      <c r="H608" s="3" t="s">
        <v>45</v>
      </c>
      <c r="I608" s="3" t="s">
        <v>45</v>
      </c>
      <c r="J608" s="3" t="s">
        <v>45</v>
      </c>
      <c r="K608" s="3" t="n">
        <v>1</v>
      </c>
      <c r="L608" s="3" t="n">
        <v>1</v>
      </c>
      <c r="M608" s="3" t="s">
        <v>45</v>
      </c>
      <c r="N608" s="3" t="s">
        <v>45</v>
      </c>
      <c r="O608" s="3" t="s">
        <v>45</v>
      </c>
      <c r="P608" s="3" t="s">
        <v>45</v>
      </c>
      <c r="Q608" s="3" t="s">
        <v>45</v>
      </c>
      <c r="R608" s="3" t="s">
        <v>45</v>
      </c>
      <c r="S608" s="3" t="n">
        <v>1</v>
      </c>
      <c r="T608" s="3" t="n">
        <v>1</v>
      </c>
      <c r="U608" s="3" t="n">
        <v>1</v>
      </c>
      <c r="V608" s="3" t="s">
        <v>45</v>
      </c>
      <c r="W608" s="3" t="s">
        <v>45</v>
      </c>
      <c r="X608" s="3" t="s">
        <v>45</v>
      </c>
      <c r="Y608" s="3" t="n">
        <v>1</v>
      </c>
      <c r="Z608" s="3" t="s">
        <v>45</v>
      </c>
      <c r="AA608" s="3" t="s">
        <v>45</v>
      </c>
      <c r="AB608" s="3" t="n">
        <v>2</v>
      </c>
      <c r="AC608" s="3" t="n">
        <v>2</v>
      </c>
      <c r="AD608" s="3" t="n">
        <v>1</v>
      </c>
      <c r="AE608" s="3" t="s">
        <v>45</v>
      </c>
      <c r="AF608" s="3" t="s">
        <v>45</v>
      </c>
      <c r="AG608" s="3" t="s">
        <v>45</v>
      </c>
      <c r="AH608" s="3" t="s">
        <v>45</v>
      </c>
      <c r="AI608" s="3" t="s">
        <v>45</v>
      </c>
      <c r="AJ608" s="8" t="s">
        <v>45</v>
      </c>
      <c r="AK608" s="3" t="s">
        <v>3533</v>
      </c>
      <c r="AL608" s="3" t="s">
        <v>3534</v>
      </c>
      <c r="AM608" s="3" t="s">
        <v>3534</v>
      </c>
      <c r="AN608" s="3" t="s">
        <v>1560</v>
      </c>
      <c r="AO608" s="3" t="s">
        <v>3535</v>
      </c>
      <c r="AP608" s="77"/>
      <c r="AQ608" s="214" t="n">
        <f aca="false">D608</f>
        <v>8</v>
      </c>
      <c r="AR608" s="142" t="e">
        <f aca="false">F608+G608+H608+J608+R608+S608+T608+U608+V608+W608+X608+Y608+Z608+AI608+AJ608</f>
        <v>#VALUE!</v>
      </c>
      <c r="AS608" s="142" t="e">
        <f aca="false">I608+K608+L608+M608+O608+Q608+AA608+AB608</f>
        <v>#VALUE!</v>
      </c>
      <c r="AT608" s="142" t="e">
        <f aca="false">N608+AC608+AD608+AE608+AF608</f>
        <v>#VALUE!</v>
      </c>
    </row>
    <row r="609" customFormat="false" ht="112.5" hidden="false" customHeight="false" outlineLevel="0" collapsed="false">
      <c r="A609" s="3" t="n">
        <v>571</v>
      </c>
      <c r="B609" s="3" t="s">
        <v>3536</v>
      </c>
      <c r="C609" s="3" t="s">
        <v>3528</v>
      </c>
      <c r="D609" s="3" t="n">
        <v>6</v>
      </c>
      <c r="E609" s="3" t="n">
        <v>2</v>
      </c>
      <c r="F609" s="3" t="s">
        <v>45</v>
      </c>
      <c r="G609" s="3" t="s">
        <v>45</v>
      </c>
      <c r="H609" s="3" t="s">
        <v>45</v>
      </c>
      <c r="I609" s="3" t="n">
        <v>1</v>
      </c>
      <c r="J609" s="3" t="s">
        <v>45</v>
      </c>
      <c r="K609" s="3" t="n">
        <v>1</v>
      </c>
      <c r="L609" s="3" t="n">
        <v>1</v>
      </c>
      <c r="M609" s="3" t="s">
        <v>45</v>
      </c>
      <c r="N609" s="3" t="s">
        <v>45</v>
      </c>
      <c r="O609" s="3" t="s">
        <v>45</v>
      </c>
      <c r="P609" s="3" t="s">
        <v>45</v>
      </c>
      <c r="Q609" s="3" t="s">
        <v>45</v>
      </c>
      <c r="R609" s="3" t="s">
        <v>45</v>
      </c>
      <c r="S609" s="3" t="n">
        <v>2</v>
      </c>
      <c r="T609" s="3" t="n">
        <v>1</v>
      </c>
      <c r="U609" s="3" t="s">
        <v>45</v>
      </c>
      <c r="V609" s="3" t="s">
        <v>45</v>
      </c>
      <c r="W609" s="3" t="s">
        <v>45</v>
      </c>
      <c r="X609" s="3" t="s">
        <v>45</v>
      </c>
      <c r="Y609" s="3" t="n">
        <v>1</v>
      </c>
      <c r="Z609" s="3" t="s">
        <v>45</v>
      </c>
      <c r="AA609" s="3" t="n">
        <v>1</v>
      </c>
      <c r="AB609" s="3" t="n">
        <v>3</v>
      </c>
      <c r="AC609" s="3" t="n">
        <v>3</v>
      </c>
      <c r="AD609" s="3" t="s">
        <v>45</v>
      </c>
      <c r="AE609" s="3" t="s">
        <v>45</v>
      </c>
      <c r="AF609" s="3" t="s">
        <v>45</v>
      </c>
      <c r="AG609" s="3" t="s">
        <v>45</v>
      </c>
      <c r="AH609" s="3" t="s">
        <v>45</v>
      </c>
      <c r="AI609" s="3" t="s">
        <v>45</v>
      </c>
      <c r="AJ609" s="8" t="s">
        <v>45</v>
      </c>
      <c r="AK609" s="3" t="s">
        <v>3537</v>
      </c>
      <c r="AL609" s="3" t="s">
        <v>3538</v>
      </c>
      <c r="AM609" s="3" t="s">
        <v>3538</v>
      </c>
      <c r="AN609" s="3" t="s">
        <v>1560</v>
      </c>
      <c r="AO609" s="3" t="s">
        <v>3539</v>
      </c>
      <c r="AP609" s="77"/>
      <c r="AQ609" s="214" t="n">
        <f aca="false">D609</f>
        <v>6</v>
      </c>
      <c r="AR609" s="142" t="e">
        <f aca="false">F609+G609+H609+J609+R609+S609+T609+U609+V609+W609+X609+Y609+Z609+AI609+AJ609</f>
        <v>#VALUE!</v>
      </c>
      <c r="AS609" s="142" t="e">
        <f aca="false">I609+K609+L609+M609+O609+Q609+AA609+AB609</f>
        <v>#VALUE!</v>
      </c>
      <c r="AT609" s="142" t="e">
        <f aca="false">N609+AC609+AD609+AE609+AF609</f>
        <v>#VALUE!</v>
      </c>
    </row>
    <row r="610" customFormat="false" ht="131.25" hidden="false" customHeight="false" outlineLevel="0" collapsed="false">
      <c r="A610" s="3" t="n">
        <v>572</v>
      </c>
      <c r="B610" s="3" t="s">
        <v>3540</v>
      </c>
      <c r="C610" s="3" t="s">
        <v>3528</v>
      </c>
      <c r="D610" s="3" t="n">
        <v>8</v>
      </c>
      <c r="E610" s="3" t="n">
        <v>1</v>
      </c>
      <c r="F610" s="3" t="s">
        <v>45</v>
      </c>
      <c r="G610" s="3" t="s">
        <v>45</v>
      </c>
      <c r="H610" s="3" t="s">
        <v>45</v>
      </c>
      <c r="I610" s="3" t="n">
        <v>1</v>
      </c>
      <c r="J610" s="3" t="s">
        <v>45</v>
      </c>
      <c r="K610" s="3" t="n">
        <v>2</v>
      </c>
      <c r="L610" s="3" t="s">
        <v>45</v>
      </c>
      <c r="M610" s="3" t="s">
        <v>45</v>
      </c>
      <c r="N610" s="3" t="s">
        <v>45</v>
      </c>
      <c r="O610" s="3" t="s">
        <v>45</v>
      </c>
      <c r="P610" s="3" t="s">
        <v>45</v>
      </c>
      <c r="Q610" s="3" t="s">
        <v>45</v>
      </c>
      <c r="R610" s="3" t="s">
        <v>45</v>
      </c>
      <c r="S610" s="3" t="n">
        <v>2</v>
      </c>
      <c r="T610" s="3" t="n">
        <v>1</v>
      </c>
      <c r="U610" s="3" t="s">
        <v>45</v>
      </c>
      <c r="V610" s="3" t="s">
        <v>45</v>
      </c>
      <c r="W610" s="3" t="s">
        <v>45</v>
      </c>
      <c r="X610" s="3" t="s">
        <v>45</v>
      </c>
      <c r="Y610" s="3" t="n">
        <v>1</v>
      </c>
      <c r="Z610" s="3" t="s">
        <v>45</v>
      </c>
      <c r="AA610" s="3" t="s">
        <v>45</v>
      </c>
      <c r="AB610" s="3" t="n">
        <v>2</v>
      </c>
      <c r="AC610" s="3" t="n">
        <v>5</v>
      </c>
      <c r="AD610" s="3" t="n">
        <v>2</v>
      </c>
      <c r="AE610" s="3" t="s">
        <v>45</v>
      </c>
      <c r="AF610" s="3" t="s">
        <v>45</v>
      </c>
      <c r="AG610" s="3" t="s">
        <v>45</v>
      </c>
      <c r="AH610" s="3" t="s">
        <v>45</v>
      </c>
      <c r="AI610" s="3" t="s">
        <v>45</v>
      </c>
      <c r="AJ610" s="8" t="s">
        <v>45</v>
      </c>
      <c r="AK610" s="3" t="s">
        <v>3541</v>
      </c>
      <c r="AL610" s="3" t="s">
        <v>3542</v>
      </c>
      <c r="AM610" s="3" t="s">
        <v>3542</v>
      </c>
      <c r="AN610" s="3" t="s">
        <v>1560</v>
      </c>
      <c r="AO610" s="3" t="s">
        <v>3543</v>
      </c>
      <c r="AP610" s="77"/>
      <c r="AQ610" s="214" t="n">
        <f aca="false">D610</f>
        <v>8</v>
      </c>
      <c r="AR610" s="142" t="e">
        <f aca="false">F610+G610+H610+J610+R610+S610+T610+U610+V610+W610+X610+Y610+Z610+AI610+AJ610</f>
        <v>#VALUE!</v>
      </c>
      <c r="AS610" s="142" t="e">
        <f aca="false">I610+K610+L610+M610+O610+Q610+AA610+AB610</f>
        <v>#VALUE!</v>
      </c>
      <c r="AT610" s="142" t="e">
        <f aca="false">N610+AC610+AD610+AE610+AF610</f>
        <v>#VALUE!</v>
      </c>
    </row>
    <row r="611" customFormat="false" ht="150" hidden="false" customHeight="false" outlineLevel="0" collapsed="false">
      <c r="A611" s="3" t="n">
        <v>573</v>
      </c>
      <c r="B611" s="3" t="s">
        <v>3544</v>
      </c>
      <c r="C611" s="3" t="s">
        <v>3528</v>
      </c>
      <c r="D611" s="3" t="n">
        <v>10</v>
      </c>
      <c r="E611" s="3" t="n">
        <v>2</v>
      </c>
      <c r="F611" s="3" t="s">
        <v>45</v>
      </c>
      <c r="G611" s="3" t="s">
        <v>45</v>
      </c>
      <c r="H611" s="3" t="s">
        <v>45</v>
      </c>
      <c r="I611" s="3" t="n">
        <v>1</v>
      </c>
      <c r="J611" s="3" t="s">
        <v>45</v>
      </c>
      <c r="K611" s="3" t="n">
        <v>1</v>
      </c>
      <c r="L611" s="3" t="n">
        <v>2</v>
      </c>
      <c r="M611" s="3" t="s">
        <v>45</v>
      </c>
      <c r="N611" s="3" t="s">
        <v>45</v>
      </c>
      <c r="O611" s="3" t="s">
        <v>45</v>
      </c>
      <c r="P611" s="3" t="s">
        <v>45</v>
      </c>
      <c r="Q611" s="3" t="s">
        <v>45</v>
      </c>
      <c r="R611" s="3" t="n">
        <v>1</v>
      </c>
      <c r="S611" s="3" t="n">
        <v>1</v>
      </c>
      <c r="T611" s="3" t="n">
        <v>1</v>
      </c>
      <c r="U611" s="3" t="s">
        <v>45</v>
      </c>
      <c r="V611" s="3" t="s">
        <v>45</v>
      </c>
      <c r="W611" s="3" t="s">
        <v>45</v>
      </c>
      <c r="X611" s="3" t="s">
        <v>45</v>
      </c>
      <c r="Y611" s="3" t="n">
        <v>2</v>
      </c>
      <c r="Z611" s="3" t="s">
        <v>45</v>
      </c>
      <c r="AA611" s="3" t="n">
        <v>1</v>
      </c>
      <c r="AB611" s="3" t="n">
        <v>3</v>
      </c>
      <c r="AC611" s="3" t="n">
        <v>5</v>
      </c>
      <c r="AD611" s="3" t="n">
        <v>5</v>
      </c>
      <c r="AE611" s="3" t="s">
        <v>45</v>
      </c>
      <c r="AF611" s="3" t="s">
        <v>45</v>
      </c>
      <c r="AG611" s="3" t="s">
        <v>45</v>
      </c>
      <c r="AH611" s="3" t="s">
        <v>45</v>
      </c>
      <c r="AI611" s="3" t="s">
        <v>45</v>
      </c>
      <c r="AJ611" s="8" t="s">
        <v>45</v>
      </c>
      <c r="AK611" s="3" t="s">
        <v>3545</v>
      </c>
      <c r="AL611" s="3" t="s">
        <v>3546</v>
      </c>
      <c r="AM611" s="3" t="s">
        <v>3546</v>
      </c>
      <c r="AN611" s="3" t="s">
        <v>1560</v>
      </c>
      <c r="AO611" s="3" t="s">
        <v>3547</v>
      </c>
      <c r="AP611" s="77"/>
      <c r="AQ611" s="214" t="n">
        <f aca="false">D611</f>
        <v>10</v>
      </c>
      <c r="AR611" s="142" t="e">
        <f aca="false">F611+G611+H611+J611+R611+S611+T611+U611+V611+W611+X611+Y611+Z611+AI611+AJ611</f>
        <v>#VALUE!</v>
      </c>
      <c r="AS611" s="142" t="e">
        <f aca="false">I611+K611+L611+M611+O611+Q611+AA611+AB611</f>
        <v>#VALUE!</v>
      </c>
      <c r="AT611" s="142" t="e">
        <f aca="false">N611+AC611+AD611+AE611+AF611</f>
        <v>#VALUE!</v>
      </c>
    </row>
    <row r="612" customFormat="false" ht="141.75" hidden="false" customHeight="true" outlineLevel="0" collapsed="false">
      <c r="A612" s="3" t="n">
        <v>574</v>
      </c>
      <c r="B612" s="3" t="s">
        <v>3548</v>
      </c>
      <c r="C612" s="3" t="s">
        <v>3528</v>
      </c>
      <c r="D612" s="3" t="n">
        <v>8</v>
      </c>
      <c r="E612" s="3" t="n">
        <v>1</v>
      </c>
      <c r="F612" s="3" t="s">
        <v>45</v>
      </c>
      <c r="G612" s="3" t="s">
        <v>45</v>
      </c>
      <c r="H612" s="3" t="s">
        <v>45</v>
      </c>
      <c r="I612" s="3" t="n">
        <v>1</v>
      </c>
      <c r="J612" s="3" t="s">
        <v>45</v>
      </c>
      <c r="K612" s="3" t="n">
        <v>2</v>
      </c>
      <c r="L612" s="3" t="s">
        <v>45</v>
      </c>
      <c r="M612" s="3" t="s">
        <v>45</v>
      </c>
      <c r="N612" s="3" t="s">
        <v>45</v>
      </c>
      <c r="O612" s="3" t="s">
        <v>45</v>
      </c>
      <c r="P612" s="3" t="s">
        <v>45</v>
      </c>
      <c r="Q612" s="3" t="s">
        <v>45</v>
      </c>
      <c r="R612" s="3" t="s">
        <v>45</v>
      </c>
      <c r="S612" s="3" t="n">
        <v>2</v>
      </c>
      <c r="T612" s="3" t="n">
        <v>1</v>
      </c>
      <c r="U612" s="3" t="s">
        <v>45</v>
      </c>
      <c r="V612" s="3" t="s">
        <v>45</v>
      </c>
      <c r="W612" s="3" t="s">
        <v>45</v>
      </c>
      <c r="X612" s="3" t="s">
        <v>45</v>
      </c>
      <c r="Y612" s="3" t="n">
        <v>1</v>
      </c>
      <c r="Z612" s="3" t="s">
        <v>45</v>
      </c>
      <c r="AA612" s="3" t="s">
        <v>45</v>
      </c>
      <c r="AB612" s="3" t="n">
        <v>2</v>
      </c>
      <c r="AC612" s="3" t="n">
        <v>2</v>
      </c>
      <c r="AD612" s="3" t="n">
        <v>2</v>
      </c>
      <c r="AE612" s="3" t="s">
        <v>45</v>
      </c>
      <c r="AF612" s="3" t="s">
        <v>45</v>
      </c>
      <c r="AG612" s="3" t="s">
        <v>45</v>
      </c>
      <c r="AH612" s="3" t="s">
        <v>45</v>
      </c>
      <c r="AI612" s="3" t="s">
        <v>45</v>
      </c>
      <c r="AJ612" s="8" t="s">
        <v>45</v>
      </c>
      <c r="AK612" s="3" t="s">
        <v>3549</v>
      </c>
      <c r="AL612" s="3" t="s">
        <v>3550</v>
      </c>
      <c r="AM612" s="3" t="s">
        <v>3550</v>
      </c>
      <c r="AN612" s="3" t="s">
        <v>1560</v>
      </c>
      <c r="AO612" s="3" t="s">
        <v>3551</v>
      </c>
      <c r="AP612" s="77"/>
      <c r="AQ612" s="214" t="n">
        <f aca="false">D612</f>
        <v>8</v>
      </c>
      <c r="AR612" s="142" t="e">
        <f aca="false">F612+G612+H612+J612+R612+S612+T612+U612+V612+W612+X612+Y612+Z612+AI612+AJ612</f>
        <v>#VALUE!</v>
      </c>
      <c r="AS612" s="142" t="e">
        <f aca="false">I612+K612+L612+M612+O612+Q612+AA612+AB612</f>
        <v>#VALUE!</v>
      </c>
      <c r="AT612" s="142" t="e">
        <f aca="false">N612+AC612+AD612+AE612+AF612</f>
        <v>#VALUE!</v>
      </c>
    </row>
    <row r="613" customFormat="false" ht="131.25" hidden="false" customHeight="false" outlineLevel="0" collapsed="false">
      <c r="A613" s="3" t="n">
        <v>575</v>
      </c>
      <c r="B613" s="3" t="s">
        <v>3552</v>
      </c>
      <c r="C613" s="3" t="s">
        <v>3528</v>
      </c>
      <c r="D613" s="3" t="n">
        <v>7</v>
      </c>
      <c r="E613" s="3" t="n">
        <v>1</v>
      </c>
      <c r="F613" s="3" t="s">
        <v>45</v>
      </c>
      <c r="G613" s="3" t="s">
        <v>45</v>
      </c>
      <c r="H613" s="3" t="s">
        <v>45</v>
      </c>
      <c r="I613" s="3" t="n">
        <v>2</v>
      </c>
      <c r="J613" s="3" t="s">
        <v>45</v>
      </c>
      <c r="K613" s="3" t="n">
        <v>2</v>
      </c>
      <c r="L613" s="3" t="n">
        <v>2</v>
      </c>
      <c r="M613" s="3" t="s">
        <v>45</v>
      </c>
      <c r="N613" s="3" t="s">
        <v>45</v>
      </c>
      <c r="O613" s="3" t="s">
        <v>45</v>
      </c>
      <c r="P613" s="3" t="s">
        <v>45</v>
      </c>
      <c r="Q613" s="3" t="s">
        <v>45</v>
      </c>
      <c r="R613" s="3" t="s">
        <v>45</v>
      </c>
      <c r="S613" s="3" t="n">
        <v>2</v>
      </c>
      <c r="T613" s="3" t="n">
        <v>1</v>
      </c>
      <c r="U613" s="3" t="s">
        <v>45</v>
      </c>
      <c r="V613" s="3" t="s">
        <v>45</v>
      </c>
      <c r="W613" s="3" t="s">
        <v>45</v>
      </c>
      <c r="X613" s="3" t="s">
        <v>45</v>
      </c>
      <c r="Y613" s="3" t="n">
        <v>1</v>
      </c>
      <c r="Z613" s="3" t="s">
        <v>45</v>
      </c>
      <c r="AA613" s="3" t="n">
        <v>1</v>
      </c>
      <c r="AB613" s="3" t="n">
        <v>2</v>
      </c>
      <c r="AC613" s="3" t="n">
        <v>10</v>
      </c>
      <c r="AD613" s="3" t="n">
        <v>10</v>
      </c>
      <c r="AE613" s="3" t="s">
        <v>45</v>
      </c>
      <c r="AF613" s="3" t="s">
        <v>45</v>
      </c>
      <c r="AG613" s="3" t="s">
        <v>45</v>
      </c>
      <c r="AH613" s="3" t="s">
        <v>45</v>
      </c>
      <c r="AI613" s="3" t="s">
        <v>45</v>
      </c>
      <c r="AJ613" s="8" t="s">
        <v>45</v>
      </c>
      <c r="AK613" s="3" t="s">
        <v>3553</v>
      </c>
      <c r="AL613" s="3" t="s">
        <v>3554</v>
      </c>
      <c r="AM613" s="3" t="s">
        <v>3554</v>
      </c>
      <c r="AN613" s="3" t="s">
        <v>1560</v>
      </c>
      <c r="AO613" s="3" t="s">
        <v>3555</v>
      </c>
      <c r="AP613" s="77"/>
      <c r="AQ613" s="214" t="n">
        <f aca="false">D613</f>
        <v>7</v>
      </c>
      <c r="AR613" s="142" t="e">
        <f aca="false">F613+G613+H613+J613+R613+S613+T613+U613+V613+W613+X613+Y613+Z613+AI613+AJ613</f>
        <v>#VALUE!</v>
      </c>
      <c r="AS613" s="142" t="e">
        <f aca="false">I613+K613+L613+M613+O613+Q613+AA613+AB613</f>
        <v>#VALUE!</v>
      </c>
      <c r="AT613" s="142" t="e">
        <f aca="false">N613+AC613+AD613+AE613+AF613</f>
        <v>#VALUE!</v>
      </c>
    </row>
    <row r="614" customFormat="false" ht="150" hidden="false" customHeight="false" outlineLevel="0" collapsed="false">
      <c r="A614" s="3" t="n">
        <v>576</v>
      </c>
      <c r="B614" s="3" t="s">
        <v>3556</v>
      </c>
      <c r="C614" s="3" t="s">
        <v>3528</v>
      </c>
      <c r="D614" s="3" t="n">
        <v>6</v>
      </c>
      <c r="E614" s="3" t="n">
        <v>1</v>
      </c>
      <c r="F614" s="3" t="s">
        <v>45</v>
      </c>
      <c r="G614" s="3" t="s">
        <v>45</v>
      </c>
      <c r="H614" s="3" t="s">
        <v>45</v>
      </c>
      <c r="I614" s="3" t="n">
        <v>1</v>
      </c>
      <c r="J614" s="3" t="s">
        <v>45</v>
      </c>
      <c r="K614" s="3" t="n">
        <v>1</v>
      </c>
      <c r="L614" s="3" t="s">
        <v>45</v>
      </c>
      <c r="M614" s="3" t="s">
        <v>45</v>
      </c>
      <c r="N614" s="3" t="s">
        <v>45</v>
      </c>
      <c r="O614" s="3" t="s">
        <v>45</v>
      </c>
      <c r="P614" s="3" t="s">
        <v>45</v>
      </c>
      <c r="Q614" s="3" t="s">
        <v>45</v>
      </c>
      <c r="R614" s="3" t="s">
        <v>45</v>
      </c>
      <c r="S614" s="3" t="n">
        <v>1</v>
      </c>
      <c r="T614" s="3" t="n">
        <v>1</v>
      </c>
      <c r="U614" s="3" t="s">
        <v>45</v>
      </c>
      <c r="V614" s="3" t="s">
        <v>45</v>
      </c>
      <c r="W614" s="3" t="s">
        <v>45</v>
      </c>
      <c r="X614" s="3" t="s">
        <v>45</v>
      </c>
      <c r="Y614" s="3" t="n">
        <v>1</v>
      </c>
      <c r="Z614" s="3" t="s">
        <v>45</v>
      </c>
      <c r="AA614" s="3" t="s">
        <v>45</v>
      </c>
      <c r="AB614" s="3" t="n">
        <v>4</v>
      </c>
      <c r="AC614" s="3" t="n">
        <v>4</v>
      </c>
      <c r="AD614" s="3" t="n">
        <v>4</v>
      </c>
      <c r="AE614" s="3" t="s">
        <v>45</v>
      </c>
      <c r="AF614" s="3" t="s">
        <v>45</v>
      </c>
      <c r="AG614" s="3" t="s">
        <v>45</v>
      </c>
      <c r="AH614" s="3" t="s">
        <v>45</v>
      </c>
      <c r="AI614" s="3" t="s">
        <v>45</v>
      </c>
      <c r="AJ614" s="8" t="s">
        <v>45</v>
      </c>
      <c r="AK614" s="3" t="s">
        <v>3557</v>
      </c>
      <c r="AL614" s="3" t="s">
        <v>3558</v>
      </c>
      <c r="AM614" s="3" t="s">
        <v>3558</v>
      </c>
      <c r="AN614" s="3" t="s">
        <v>1560</v>
      </c>
      <c r="AO614" s="3" t="s">
        <v>3559</v>
      </c>
      <c r="AP614" s="77"/>
      <c r="AQ614" s="214" t="n">
        <f aca="false">D614</f>
        <v>6</v>
      </c>
      <c r="AR614" s="142" t="e">
        <f aca="false">F614+G614+H614+J614+R614+S614+T614+U614+V614+W614+X614+Y614+Z614+AI614+AJ614</f>
        <v>#VALUE!</v>
      </c>
      <c r="AS614" s="142" t="e">
        <f aca="false">I614+K614+L614+M614+O614+Q614+AA614+AB614</f>
        <v>#VALUE!</v>
      </c>
      <c r="AT614" s="142" t="e">
        <f aca="false">N614+AC614+AD614+AE614+AF614</f>
        <v>#VALUE!</v>
      </c>
    </row>
    <row r="615" customFormat="false" ht="90.75" hidden="false" customHeight="true" outlineLevel="0" collapsed="false">
      <c r="A615" s="3" t="n">
        <v>577</v>
      </c>
      <c r="B615" s="3" t="s">
        <v>3560</v>
      </c>
      <c r="C615" s="3" t="s">
        <v>3561</v>
      </c>
      <c r="D615" s="3" t="n">
        <v>6</v>
      </c>
      <c r="E615" s="3" t="n">
        <v>1</v>
      </c>
      <c r="F615" s="3" t="s">
        <v>45</v>
      </c>
      <c r="G615" s="3" t="s">
        <v>45</v>
      </c>
      <c r="H615" s="3" t="s">
        <v>45</v>
      </c>
      <c r="I615" s="3" t="n">
        <v>2</v>
      </c>
      <c r="J615" s="3" t="s">
        <v>45</v>
      </c>
      <c r="K615" s="3" t="s">
        <v>45</v>
      </c>
      <c r="L615" s="3" t="s">
        <v>45</v>
      </c>
      <c r="M615" s="3" t="s">
        <v>45</v>
      </c>
      <c r="N615" s="3" t="s">
        <v>45</v>
      </c>
      <c r="O615" s="3" t="s">
        <v>45</v>
      </c>
      <c r="P615" s="3" t="s">
        <v>45</v>
      </c>
      <c r="Q615" s="3" t="s">
        <v>45</v>
      </c>
      <c r="R615" s="3" t="s">
        <v>45</v>
      </c>
      <c r="S615" s="3" t="n">
        <v>2</v>
      </c>
      <c r="T615" s="3" t="n">
        <v>1</v>
      </c>
      <c r="U615" s="3" t="s">
        <v>45</v>
      </c>
      <c r="V615" s="3" t="s">
        <v>45</v>
      </c>
      <c r="W615" s="3" t="s">
        <v>45</v>
      </c>
      <c r="X615" s="3" t="s">
        <v>45</v>
      </c>
      <c r="Y615" s="3" t="n">
        <v>1</v>
      </c>
      <c r="Z615" s="3" t="s">
        <v>45</v>
      </c>
      <c r="AA615" s="3" t="s">
        <v>45</v>
      </c>
      <c r="AB615" s="3" t="n">
        <v>3</v>
      </c>
      <c r="AC615" s="3" t="n">
        <v>3</v>
      </c>
      <c r="AD615" s="3" t="n">
        <v>1</v>
      </c>
      <c r="AE615" s="3" t="s">
        <v>45</v>
      </c>
      <c r="AF615" s="3" t="s">
        <v>45</v>
      </c>
      <c r="AG615" s="3" t="s">
        <v>45</v>
      </c>
      <c r="AH615" s="3" t="s">
        <v>45</v>
      </c>
      <c r="AI615" s="3" t="s">
        <v>45</v>
      </c>
      <c r="AJ615" s="8" t="s">
        <v>45</v>
      </c>
      <c r="AK615" s="3" t="s">
        <v>3562</v>
      </c>
      <c r="AL615" s="3" t="s">
        <v>3563</v>
      </c>
      <c r="AM615" s="3" t="s">
        <v>3563</v>
      </c>
      <c r="AN615" s="3" t="s">
        <v>1560</v>
      </c>
      <c r="AO615" s="3" t="s">
        <v>3564</v>
      </c>
      <c r="AP615" s="77"/>
      <c r="AQ615" s="214" t="n">
        <f aca="false">D615</f>
        <v>6</v>
      </c>
      <c r="AR615" s="142" t="e">
        <f aca="false">F615+G615+H615+J615+R615+S615+T615+U615+V615+W615+X615+Y615+Z615+AI615+AJ615</f>
        <v>#VALUE!</v>
      </c>
      <c r="AS615" s="142" t="e">
        <f aca="false">I615+K615+L615+M615+O615+Q615+AA615+AB615</f>
        <v>#VALUE!</v>
      </c>
      <c r="AT615" s="142" t="e">
        <f aca="false">N615+AC615+AD615+AE615+AF615</f>
        <v>#VALUE!</v>
      </c>
    </row>
    <row r="616" customFormat="false" ht="168.75" hidden="false" customHeight="false" outlineLevel="0" collapsed="false">
      <c r="A616" s="3" t="n">
        <v>578</v>
      </c>
      <c r="B616" s="3" t="s">
        <v>3565</v>
      </c>
      <c r="C616" s="3" t="s">
        <v>3528</v>
      </c>
      <c r="D616" s="3" t="n">
        <v>5</v>
      </c>
      <c r="E616" s="3" t="n">
        <v>1</v>
      </c>
      <c r="F616" s="3" t="s">
        <v>45</v>
      </c>
      <c r="G616" s="3" t="s">
        <v>45</v>
      </c>
      <c r="H616" s="3" t="s">
        <v>45</v>
      </c>
      <c r="I616" s="3" t="n">
        <v>1</v>
      </c>
      <c r="J616" s="3" t="s">
        <v>45</v>
      </c>
      <c r="K616" s="3" t="s">
        <v>45</v>
      </c>
      <c r="L616" s="3" t="s">
        <v>45</v>
      </c>
      <c r="M616" s="3" t="n">
        <v>1</v>
      </c>
      <c r="N616" s="3" t="s">
        <v>45</v>
      </c>
      <c r="O616" s="3" t="s">
        <v>45</v>
      </c>
      <c r="P616" s="3" t="s">
        <v>45</v>
      </c>
      <c r="Q616" s="3" t="s">
        <v>45</v>
      </c>
      <c r="R616" s="3" t="s">
        <v>45</v>
      </c>
      <c r="S616" s="3" t="n">
        <v>1</v>
      </c>
      <c r="T616" s="3" t="s">
        <v>45</v>
      </c>
      <c r="U616" s="3" t="s">
        <v>45</v>
      </c>
      <c r="V616" s="3" t="s">
        <v>45</v>
      </c>
      <c r="W616" s="3" t="s">
        <v>45</v>
      </c>
      <c r="X616" s="3" t="s">
        <v>45</v>
      </c>
      <c r="Y616" s="3" t="n">
        <v>1</v>
      </c>
      <c r="Z616" s="3" t="s">
        <v>45</v>
      </c>
      <c r="AA616" s="3" t="s">
        <v>45</v>
      </c>
      <c r="AB616" s="3" t="n">
        <v>2</v>
      </c>
      <c r="AC616" s="3" t="s">
        <v>45</v>
      </c>
      <c r="AD616" s="3" t="s">
        <v>45</v>
      </c>
      <c r="AE616" s="3" t="s">
        <v>45</v>
      </c>
      <c r="AF616" s="3" t="s">
        <v>45</v>
      </c>
      <c r="AG616" s="3" t="s">
        <v>45</v>
      </c>
      <c r="AH616" s="3" t="s">
        <v>45</v>
      </c>
      <c r="AI616" s="3" t="s">
        <v>45</v>
      </c>
      <c r="AJ616" s="8" t="s">
        <v>45</v>
      </c>
      <c r="AK616" s="3" t="s">
        <v>3566</v>
      </c>
      <c r="AL616" s="3" t="s">
        <v>3567</v>
      </c>
      <c r="AM616" s="3" t="s">
        <v>3567</v>
      </c>
      <c r="AN616" s="3" t="s">
        <v>1560</v>
      </c>
      <c r="AO616" s="3" t="s">
        <v>3568</v>
      </c>
      <c r="AP616" s="77"/>
      <c r="AQ616" s="214" t="n">
        <f aca="false">D616</f>
        <v>5</v>
      </c>
      <c r="AR616" s="142" t="e">
        <f aca="false">F616+G616+H616+J616+R616+S616+T616+U616+V616+W616+X616+Y616+Z616+AI616+AJ616</f>
        <v>#VALUE!</v>
      </c>
      <c r="AS616" s="142" t="e">
        <f aca="false">I616+K616+L616+M616+O616+Q616+AA616+AB616</f>
        <v>#VALUE!</v>
      </c>
      <c r="AT616" s="142" t="e">
        <f aca="false">N616+AC616+AD616+AE616+AF616</f>
        <v>#VALUE!</v>
      </c>
    </row>
    <row r="617" customFormat="false" ht="150" hidden="false" customHeight="false" outlineLevel="0" collapsed="false">
      <c r="A617" s="3" t="n">
        <v>579</v>
      </c>
      <c r="B617" s="3" t="s">
        <v>3569</v>
      </c>
      <c r="C617" s="3" t="s">
        <v>3561</v>
      </c>
      <c r="D617" s="3" t="n">
        <v>11</v>
      </c>
      <c r="E617" s="3" t="n">
        <v>2</v>
      </c>
      <c r="F617" s="3" t="s">
        <v>45</v>
      </c>
      <c r="G617" s="3" t="s">
        <v>45</v>
      </c>
      <c r="H617" s="3" t="s">
        <v>45</v>
      </c>
      <c r="I617" s="3" t="n">
        <v>1</v>
      </c>
      <c r="J617" s="3" t="s">
        <v>45</v>
      </c>
      <c r="K617" s="3" t="n">
        <v>1</v>
      </c>
      <c r="L617" s="3" t="s">
        <v>45</v>
      </c>
      <c r="M617" s="3" t="s">
        <v>45</v>
      </c>
      <c r="N617" s="3" t="s">
        <v>45</v>
      </c>
      <c r="O617" s="3" t="s">
        <v>45</v>
      </c>
      <c r="P617" s="3" t="s">
        <v>45</v>
      </c>
      <c r="Q617" s="3" t="s">
        <v>45</v>
      </c>
      <c r="R617" s="3" t="s">
        <v>45</v>
      </c>
      <c r="S617" s="3" t="s">
        <v>45</v>
      </c>
      <c r="T617" s="3" t="n">
        <v>1</v>
      </c>
      <c r="U617" s="3" t="s">
        <v>45</v>
      </c>
      <c r="V617" s="3" t="s">
        <v>45</v>
      </c>
      <c r="W617" s="3" t="n">
        <v>1</v>
      </c>
      <c r="X617" s="3" t="s">
        <v>45</v>
      </c>
      <c r="Y617" s="3" t="n">
        <v>2</v>
      </c>
      <c r="Z617" s="3" t="s">
        <v>45</v>
      </c>
      <c r="AA617" s="3" t="n">
        <v>3</v>
      </c>
      <c r="AB617" s="3" t="n">
        <v>2</v>
      </c>
      <c r="AC617" s="3" t="n">
        <v>8</v>
      </c>
      <c r="AD617" s="3" t="n">
        <v>8</v>
      </c>
      <c r="AE617" s="3" t="s">
        <v>45</v>
      </c>
      <c r="AF617" s="3" t="s">
        <v>45</v>
      </c>
      <c r="AG617" s="3" t="s">
        <v>45</v>
      </c>
      <c r="AH617" s="3" t="s">
        <v>45</v>
      </c>
      <c r="AI617" s="3" t="s">
        <v>45</v>
      </c>
      <c r="AJ617" s="8" t="s">
        <v>45</v>
      </c>
      <c r="AK617" s="3" t="s">
        <v>3570</v>
      </c>
      <c r="AL617" s="3" t="s">
        <v>3571</v>
      </c>
      <c r="AM617" s="3" t="s">
        <v>3571</v>
      </c>
      <c r="AN617" s="3" t="s">
        <v>1560</v>
      </c>
      <c r="AO617" s="3" t="s">
        <v>3572</v>
      </c>
      <c r="AP617" s="77"/>
      <c r="AQ617" s="214" t="n">
        <f aca="false">D617</f>
        <v>11</v>
      </c>
      <c r="AR617" s="142" t="e">
        <f aca="false">F617+G617+H617+J617+R617+S617+T617+U617+V617+W617+X617+Y617+Z617+AI617+AJ617</f>
        <v>#VALUE!</v>
      </c>
      <c r="AS617" s="142" t="e">
        <f aca="false">I617+K617+L617+M617+O617+Q617+AA617+AB617</f>
        <v>#VALUE!</v>
      </c>
      <c r="AT617" s="142" t="e">
        <f aca="false">N617+AC617+AD617+AE617+AF617</f>
        <v>#VALUE!</v>
      </c>
    </row>
    <row r="618" customFormat="false" ht="168.75" hidden="false" customHeight="false" outlineLevel="0" collapsed="false">
      <c r="A618" s="3" t="n">
        <v>580</v>
      </c>
      <c r="B618" s="3" t="s">
        <v>3573</v>
      </c>
      <c r="C618" s="3" t="s">
        <v>3528</v>
      </c>
      <c r="D618" s="3" t="n">
        <v>8</v>
      </c>
      <c r="E618" s="3" t="n">
        <v>1</v>
      </c>
      <c r="F618" s="3" t="s">
        <v>45</v>
      </c>
      <c r="G618" s="3" t="s">
        <v>45</v>
      </c>
      <c r="H618" s="3" t="s">
        <v>45</v>
      </c>
      <c r="I618" s="3" t="n">
        <v>1</v>
      </c>
      <c r="J618" s="3" t="s">
        <v>45</v>
      </c>
      <c r="K618" s="3" t="s">
        <v>45</v>
      </c>
      <c r="L618" s="3" t="s">
        <v>45</v>
      </c>
      <c r="M618" s="3" t="s">
        <v>45</v>
      </c>
      <c r="N618" s="3" t="s">
        <v>45</v>
      </c>
      <c r="O618" s="3" t="s">
        <v>45</v>
      </c>
      <c r="P618" s="3" t="s">
        <v>45</v>
      </c>
      <c r="Q618" s="3" t="s">
        <v>45</v>
      </c>
      <c r="R618" s="3" t="s">
        <v>45</v>
      </c>
      <c r="S618" s="3" t="n">
        <v>1</v>
      </c>
      <c r="T618" s="3" t="n">
        <v>1</v>
      </c>
      <c r="U618" s="3" t="s">
        <v>45</v>
      </c>
      <c r="V618" s="3" t="s">
        <v>45</v>
      </c>
      <c r="W618" s="3" t="s">
        <v>45</v>
      </c>
      <c r="X618" s="3" t="s">
        <v>45</v>
      </c>
      <c r="Y618" s="3" t="n">
        <v>1</v>
      </c>
      <c r="Z618" s="3" t="s">
        <v>45</v>
      </c>
      <c r="AA618" s="3" t="s">
        <v>45</v>
      </c>
      <c r="AB618" s="3" t="n">
        <v>2</v>
      </c>
      <c r="AC618" s="3" t="n">
        <v>3</v>
      </c>
      <c r="AD618" s="3" t="n">
        <v>3</v>
      </c>
      <c r="AE618" s="3" t="s">
        <v>45</v>
      </c>
      <c r="AF618" s="3" t="s">
        <v>45</v>
      </c>
      <c r="AG618" s="3" t="s">
        <v>45</v>
      </c>
      <c r="AH618" s="3" t="s">
        <v>45</v>
      </c>
      <c r="AI618" s="3" t="s">
        <v>45</v>
      </c>
      <c r="AJ618" s="8" t="s">
        <v>45</v>
      </c>
      <c r="AK618" s="3" t="s">
        <v>3574</v>
      </c>
      <c r="AL618" s="3" t="s">
        <v>3575</v>
      </c>
      <c r="AM618" s="3" t="s">
        <v>3575</v>
      </c>
      <c r="AN618" s="3" t="s">
        <v>1560</v>
      </c>
      <c r="AO618" s="3" t="s">
        <v>3576</v>
      </c>
      <c r="AP618" s="77"/>
      <c r="AQ618" s="214" t="n">
        <f aca="false">D618</f>
        <v>8</v>
      </c>
      <c r="AR618" s="142" t="e">
        <f aca="false">F618+G618+H618+J618+R618+S618+T618+U618+V618+W618+X618+Y618+Z618+AI618+AJ618</f>
        <v>#VALUE!</v>
      </c>
      <c r="AS618" s="142" t="e">
        <f aca="false">I618+K618+L618+M618+O618+Q618+AA618+AB618</f>
        <v>#VALUE!</v>
      </c>
      <c r="AT618" s="142" t="e">
        <f aca="false">N618+AC618+AD618+AE618+AF618</f>
        <v>#VALUE!</v>
      </c>
    </row>
    <row r="619" customFormat="false" ht="150" hidden="false" customHeight="false" outlineLevel="0" collapsed="false">
      <c r="A619" s="3" t="n">
        <v>581</v>
      </c>
      <c r="B619" s="3" t="s">
        <v>3577</v>
      </c>
      <c r="C619" s="3" t="s">
        <v>3528</v>
      </c>
      <c r="D619" s="3" t="n">
        <v>7</v>
      </c>
      <c r="E619" s="3" t="n">
        <v>1</v>
      </c>
      <c r="F619" s="3" t="s">
        <v>45</v>
      </c>
      <c r="G619" s="3" t="s">
        <v>45</v>
      </c>
      <c r="H619" s="3" t="s">
        <v>45</v>
      </c>
      <c r="I619" s="3" t="n">
        <v>1</v>
      </c>
      <c r="J619" s="3" t="s">
        <v>45</v>
      </c>
      <c r="K619" s="3" t="s">
        <v>45</v>
      </c>
      <c r="L619" s="3" t="s">
        <v>45</v>
      </c>
      <c r="M619" s="3" t="s">
        <v>45</v>
      </c>
      <c r="N619" s="3" t="s">
        <v>45</v>
      </c>
      <c r="O619" s="3" t="s">
        <v>45</v>
      </c>
      <c r="P619" s="3" t="s">
        <v>45</v>
      </c>
      <c r="Q619" s="3" t="s">
        <v>45</v>
      </c>
      <c r="R619" s="3" t="s">
        <v>45</v>
      </c>
      <c r="S619" s="3" t="n">
        <v>1</v>
      </c>
      <c r="T619" s="3" t="n">
        <v>1</v>
      </c>
      <c r="U619" s="3" t="s">
        <v>45</v>
      </c>
      <c r="V619" s="3" t="s">
        <v>45</v>
      </c>
      <c r="W619" s="3" t="s">
        <v>45</v>
      </c>
      <c r="X619" s="3" t="s">
        <v>45</v>
      </c>
      <c r="Y619" s="3" t="n">
        <v>1</v>
      </c>
      <c r="Z619" s="3" t="s">
        <v>45</v>
      </c>
      <c r="AA619" s="3" t="s">
        <v>45</v>
      </c>
      <c r="AB619" s="3" t="n">
        <v>1</v>
      </c>
      <c r="AC619" s="3" t="n">
        <v>4</v>
      </c>
      <c r="AD619" s="3" t="n">
        <v>4</v>
      </c>
      <c r="AE619" s="3" t="s">
        <v>45</v>
      </c>
      <c r="AF619" s="3" t="s">
        <v>45</v>
      </c>
      <c r="AG619" s="3" t="s">
        <v>45</v>
      </c>
      <c r="AH619" s="3" t="s">
        <v>45</v>
      </c>
      <c r="AI619" s="3" t="s">
        <v>45</v>
      </c>
      <c r="AJ619" s="8" t="s">
        <v>45</v>
      </c>
      <c r="AK619" s="3" t="s">
        <v>3578</v>
      </c>
      <c r="AL619" s="3" t="s">
        <v>3579</v>
      </c>
      <c r="AM619" s="3" t="s">
        <v>3579</v>
      </c>
      <c r="AN619" s="3" t="s">
        <v>1560</v>
      </c>
      <c r="AO619" s="3" t="s">
        <v>3580</v>
      </c>
      <c r="AP619" s="77"/>
      <c r="AQ619" s="214" t="n">
        <f aca="false">D619</f>
        <v>7</v>
      </c>
      <c r="AR619" s="142" t="e">
        <f aca="false">F619+G619+H619+J619+R619+S619+T619+U619+V619+W619+X619+Y619+Z619+AI619+AJ619</f>
        <v>#VALUE!</v>
      </c>
      <c r="AS619" s="142" t="e">
        <f aca="false">I619+K619+L619+M619+O619+Q619+AA619+AB619</f>
        <v>#VALUE!</v>
      </c>
      <c r="AT619" s="142" t="e">
        <f aca="false">N619+AC619+AD619+AE619+AF619</f>
        <v>#VALUE!</v>
      </c>
    </row>
    <row r="620" customFormat="false" ht="131.25" hidden="false" customHeight="false" outlineLevel="0" collapsed="false">
      <c r="A620" s="3" t="n">
        <v>582</v>
      </c>
      <c r="B620" s="3" t="s">
        <v>3581</v>
      </c>
      <c r="C620" s="3" t="s">
        <v>3561</v>
      </c>
      <c r="D620" s="3" t="n">
        <v>4</v>
      </c>
      <c r="E620" s="3" t="n">
        <v>1</v>
      </c>
      <c r="F620" s="3" t="s">
        <v>45</v>
      </c>
      <c r="G620" s="3" t="s">
        <v>45</v>
      </c>
      <c r="H620" s="3" t="s">
        <v>45</v>
      </c>
      <c r="I620" s="3" t="s">
        <v>45</v>
      </c>
      <c r="J620" s="3" t="s">
        <v>45</v>
      </c>
      <c r="K620" s="3" t="n">
        <v>1</v>
      </c>
      <c r="L620" s="3" t="s">
        <v>45</v>
      </c>
      <c r="M620" s="3" t="s">
        <v>45</v>
      </c>
      <c r="N620" s="3" t="s">
        <v>45</v>
      </c>
      <c r="O620" s="3" t="s">
        <v>45</v>
      </c>
      <c r="P620" s="3" t="s">
        <v>45</v>
      </c>
      <c r="Q620" s="3" t="s">
        <v>45</v>
      </c>
      <c r="R620" s="3" t="n">
        <v>1</v>
      </c>
      <c r="S620" s="3" t="n">
        <v>2</v>
      </c>
      <c r="T620" s="3" t="s">
        <v>45</v>
      </c>
      <c r="U620" s="3" t="s">
        <v>45</v>
      </c>
      <c r="V620" s="3" t="s">
        <v>45</v>
      </c>
      <c r="W620" s="3" t="s">
        <v>45</v>
      </c>
      <c r="X620" s="3" t="s">
        <v>45</v>
      </c>
      <c r="Y620" s="3" t="n">
        <v>1</v>
      </c>
      <c r="Z620" s="3" t="s">
        <v>45</v>
      </c>
      <c r="AA620" s="3" t="n">
        <v>1</v>
      </c>
      <c r="AB620" s="3" t="n">
        <v>2</v>
      </c>
      <c r="AC620" s="3" t="n">
        <v>2</v>
      </c>
      <c r="AD620" s="3" t="s">
        <v>45</v>
      </c>
      <c r="AE620" s="3" t="s">
        <v>45</v>
      </c>
      <c r="AF620" s="3" t="s">
        <v>45</v>
      </c>
      <c r="AG620" s="3" t="s">
        <v>45</v>
      </c>
      <c r="AH620" s="3" t="s">
        <v>45</v>
      </c>
      <c r="AI620" s="3" t="s">
        <v>45</v>
      </c>
      <c r="AJ620" s="8" t="s">
        <v>45</v>
      </c>
      <c r="AK620" s="3" t="s">
        <v>3582</v>
      </c>
      <c r="AL620" s="3" t="s">
        <v>3583</v>
      </c>
      <c r="AM620" s="3" t="s">
        <v>3583</v>
      </c>
      <c r="AN620" s="3" t="s">
        <v>1560</v>
      </c>
      <c r="AO620" s="3" t="s">
        <v>3584</v>
      </c>
      <c r="AP620" s="77"/>
      <c r="AQ620" s="214" t="n">
        <f aca="false">D620</f>
        <v>4</v>
      </c>
      <c r="AR620" s="142" t="e">
        <f aca="false">F620+G620+H620+J620+R620+S620+T620+U620+V620+W620+X620+Y620+Z620+AI620+AJ620</f>
        <v>#VALUE!</v>
      </c>
      <c r="AS620" s="142" t="e">
        <f aca="false">I620+K620+L620+M620+O620+Q620+AA620+AB620</f>
        <v>#VALUE!</v>
      </c>
      <c r="AT620" s="142" t="e">
        <f aca="false">N620+AC620+AD620+AE620+AF620</f>
        <v>#VALUE!</v>
      </c>
    </row>
    <row r="621" customFormat="false" ht="187.5" hidden="false" customHeight="false" outlineLevel="0" collapsed="false">
      <c r="A621" s="3" t="n">
        <v>583</v>
      </c>
      <c r="B621" s="3" t="s">
        <v>3585</v>
      </c>
      <c r="C621" s="3" t="s">
        <v>3561</v>
      </c>
      <c r="D621" s="3" t="n">
        <v>8</v>
      </c>
      <c r="E621" s="3" t="n">
        <v>2</v>
      </c>
      <c r="F621" s="3" t="s">
        <v>45</v>
      </c>
      <c r="G621" s="3" t="s">
        <v>45</v>
      </c>
      <c r="H621" s="3" t="s">
        <v>45</v>
      </c>
      <c r="I621" s="3" t="n">
        <v>1</v>
      </c>
      <c r="J621" s="3" t="s">
        <v>45</v>
      </c>
      <c r="K621" s="3" t="n">
        <v>1</v>
      </c>
      <c r="L621" s="3" t="s">
        <v>45</v>
      </c>
      <c r="M621" s="3" t="s">
        <v>45</v>
      </c>
      <c r="N621" s="3" t="s">
        <v>45</v>
      </c>
      <c r="O621" s="3" t="s">
        <v>45</v>
      </c>
      <c r="P621" s="3" t="s">
        <v>45</v>
      </c>
      <c r="Q621" s="3" t="s">
        <v>45</v>
      </c>
      <c r="R621" s="3" t="s">
        <v>45</v>
      </c>
      <c r="S621" s="3" t="n">
        <v>2</v>
      </c>
      <c r="T621" s="3" t="n">
        <v>1</v>
      </c>
      <c r="U621" s="3" t="s">
        <v>45</v>
      </c>
      <c r="V621" s="3" t="s">
        <v>45</v>
      </c>
      <c r="W621" s="3" t="s">
        <v>45</v>
      </c>
      <c r="X621" s="3" t="s">
        <v>45</v>
      </c>
      <c r="Y621" s="3" t="n">
        <v>2</v>
      </c>
      <c r="Z621" s="3" t="s">
        <v>45</v>
      </c>
      <c r="AA621" s="3" t="n">
        <v>2</v>
      </c>
      <c r="AB621" s="3" t="n">
        <v>2</v>
      </c>
      <c r="AC621" s="3" t="n">
        <v>2</v>
      </c>
      <c r="AD621" s="3" t="n">
        <v>2</v>
      </c>
      <c r="AE621" s="3" t="s">
        <v>45</v>
      </c>
      <c r="AF621" s="3" t="s">
        <v>45</v>
      </c>
      <c r="AG621" s="3" t="s">
        <v>45</v>
      </c>
      <c r="AH621" s="3" t="s">
        <v>45</v>
      </c>
      <c r="AI621" s="3" t="s">
        <v>45</v>
      </c>
      <c r="AJ621" s="8" t="s">
        <v>45</v>
      </c>
      <c r="AK621" s="3" t="s">
        <v>3586</v>
      </c>
      <c r="AL621" s="3" t="s">
        <v>3587</v>
      </c>
      <c r="AM621" s="3" t="s">
        <v>3587</v>
      </c>
      <c r="AN621" s="3" t="s">
        <v>1560</v>
      </c>
      <c r="AO621" s="3" t="s">
        <v>3588</v>
      </c>
      <c r="AP621" s="77"/>
      <c r="AQ621" s="214" t="n">
        <f aca="false">D621</f>
        <v>8</v>
      </c>
      <c r="AR621" s="142" t="e">
        <f aca="false">F621+G621+H621+J621+R621+S621+T621+U621+V621+W621+X621+Y621+Z621+AI621+AJ621</f>
        <v>#VALUE!</v>
      </c>
      <c r="AS621" s="142" t="e">
        <f aca="false">I621+K621+L621+M621+O621+Q621+AA621+AB621</f>
        <v>#VALUE!</v>
      </c>
      <c r="AT621" s="142" t="e">
        <f aca="false">N621+AC621+AD621+AE621+AF621</f>
        <v>#VALUE!</v>
      </c>
    </row>
    <row r="622" customFormat="false" ht="131.25" hidden="false" customHeight="false" outlineLevel="0" collapsed="false">
      <c r="A622" s="3" t="n">
        <v>584</v>
      </c>
      <c r="B622" s="3" t="s">
        <v>3589</v>
      </c>
      <c r="C622" s="3" t="s">
        <v>3528</v>
      </c>
      <c r="D622" s="3" t="n">
        <v>8</v>
      </c>
      <c r="E622" s="3" t="n">
        <v>1</v>
      </c>
      <c r="F622" s="3" t="s">
        <v>45</v>
      </c>
      <c r="G622" s="3" t="s">
        <v>45</v>
      </c>
      <c r="H622" s="3" t="s">
        <v>45</v>
      </c>
      <c r="I622" s="3" t="n">
        <v>1</v>
      </c>
      <c r="J622" s="3" t="s">
        <v>45</v>
      </c>
      <c r="K622" s="3" t="n">
        <v>2</v>
      </c>
      <c r="L622" s="3" t="s">
        <v>45</v>
      </c>
      <c r="M622" s="3" t="s">
        <v>45</v>
      </c>
      <c r="N622" s="3" t="s">
        <v>45</v>
      </c>
      <c r="O622" s="3" t="s">
        <v>45</v>
      </c>
      <c r="P622" s="3" t="s">
        <v>45</v>
      </c>
      <c r="Q622" s="3" t="s">
        <v>45</v>
      </c>
      <c r="R622" s="3" t="n">
        <v>1</v>
      </c>
      <c r="S622" s="3" t="n">
        <v>2</v>
      </c>
      <c r="T622" s="3" t="n">
        <v>1</v>
      </c>
      <c r="U622" s="3" t="s">
        <v>45</v>
      </c>
      <c r="V622" s="3" t="s">
        <v>45</v>
      </c>
      <c r="W622" s="3" t="n">
        <v>1</v>
      </c>
      <c r="X622" s="3" t="s">
        <v>45</v>
      </c>
      <c r="Y622" s="3" t="n">
        <v>2</v>
      </c>
      <c r="Z622" s="3" t="s">
        <v>45</v>
      </c>
      <c r="AA622" s="3" t="n">
        <v>1</v>
      </c>
      <c r="AB622" s="3" t="n">
        <v>2</v>
      </c>
      <c r="AC622" s="3" t="n">
        <v>2</v>
      </c>
      <c r="AD622" s="3" t="n">
        <v>2</v>
      </c>
      <c r="AE622" s="3" t="s">
        <v>45</v>
      </c>
      <c r="AF622" s="3" t="s">
        <v>45</v>
      </c>
      <c r="AG622" s="3" t="s">
        <v>45</v>
      </c>
      <c r="AH622" s="3" t="s">
        <v>45</v>
      </c>
      <c r="AI622" s="3" t="s">
        <v>45</v>
      </c>
      <c r="AJ622" s="8" t="s">
        <v>45</v>
      </c>
      <c r="AK622" s="3" t="s">
        <v>3590</v>
      </c>
      <c r="AL622" s="3" t="s">
        <v>3591</v>
      </c>
      <c r="AM622" s="3" t="s">
        <v>3591</v>
      </c>
      <c r="AN622" s="3" t="s">
        <v>1560</v>
      </c>
      <c r="AO622" s="3" t="s">
        <v>3592</v>
      </c>
      <c r="AP622" s="77"/>
      <c r="AQ622" s="214" t="n">
        <f aca="false">D622</f>
        <v>8</v>
      </c>
      <c r="AR622" s="142" t="e">
        <f aca="false">F622+G622+H622+J622+R622+S622+T622+U622+V622+W622+X622+Y622+Z622+AI622+AJ622</f>
        <v>#VALUE!</v>
      </c>
      <c r="AS622" s="142" t="e">
        <f aca="false">I622+K622+L622+M622+O622+Q622+AA622+AB622</f>
        <v>#VALUE!</v>
      </c>
      <c r="AT622" s="142" t="e">
        <f aca="false">N622+AC622+AD622+AE622+AF622</f>
        <v>#VALUE!</v>
      </c>
    </row>
    <row r="623" customFormat="false" ht="150" hidden="false" customHeight="false" outlineLevel="0" collapsed="false">
      <c r="A623" s="3" t="n">
        <v>585</v>
      </c>
      <c r="B623" s="3" t="s">
        <v>3593</v>
      </c>
      <c r="C623" s="3" t="s">
        <v>3528</v>
      </c>
      <c r="D623" s="3" t="n">
        <v>6</v>
      </c>
      <c r="E623" s="3" t="n">
        <v>1</v>
      </c>
      <c r="F623" s="3" t="s">
        <v>45</v>
      </c>
      <c r="G623" s="3" t="s">
        <v>45</v>
      </c>
      <c r="H623" s="3" t="s">
        <v>45</v>
      </c>
      <c r="I623" s="3" t="n">
        <v>1</v>
      </c>
      <c r="J623" s="3" t="s">
        <v>45</v>
      </c>
      <c r="K623" s="3" t="n">
        <v>2</v>
      </c>
      <c r="L623" s="3" t="n">
        <v>1</v>
      </c>
      <c r="M623" s="3" t="s">
        <v>45</v>
      </c>
      <c r="N623" s="3" t="s">
        <v>45</v>
      </c>
      <c r="O623" s="3" t="s">
        <v>45</v>
      </c>
      <c r="P623" s="3" t="s">
        <v>45</v>
      </c>
      <c r="Q623" s="3" t="s">
        <v>45</v>
      </c>
      <c r="R623" s="3" t="s">
        <v>45</v>
      </c>
      <c r="S623" s="3" t="n">
        <v>2</v>
      </c>
      <c r="T623" s="3" t="n">
        <v>1</v>
      </c>
      <c r="U623" s="3" t="n">
        <v>1</v>
      </c>
      <c r="V623" s="3" t="s">
        <v>45</v>
      </c>
      <c r="W623" s="3" t="s">
        <v>45</v>
      </c>
      <c r="X623" s="3" t="s">
        <v>45</v>
      </c>
      <c r="Y623" s="3" t="n">
        <v>1</v>
      </c>
      <c r="Z623" s="3" t="s">
        <v>45</v>
      </c>
      <c r="AA623" s="3" t="n">
        <v>1</v>
      </c>
      <c r="AB623" s="3" t="n">
        <v>4</v>
      </c>
      <c r="AC623" s="3" t="n">
        <v>6</v>
      </c>
      <c r="AD623" s="3" t="n">
        <v>2</v>
      </c>
      <c r="AE623" s="3" t="s">
        <v>45</v>
      </c>
      <c r="AF623" s="3" t="s">
        <v>45</v>
      </c>
      <c r="AG623" s="3" t="s">
        <v>45</v>
      </c>
      <c r="AH623" s="3" t="s">
        <v>45</v>
      </c>
      <c r="AI623" s="3" t="s">
        <v>45</v>
      </c>
      <c r="AJ623" s="8" t="s">
        <v>45</v>
      </c>
      <c r="AK623" s="3" t="s">
        <v>3594</v>
      </c>
      <c r="AL623" s="3" t="s">
        <v>3595</v>
      </c>
      <c r="AM623" s="3" t="s">
        <v>3595</v>
      </c>
      <c r="AN623" s="3" t="s">
        <v>1560</v>
      </c>
      <c r="AO623" s="3" t="s">
        <v>3596</v>
      </c>
      <c r="AP623" s="77"/>
      <c r="AQ623" s="214" t="n">
        <f aca="false">D623</f>
        <v>6</v>
      </c>
      <c r="AR623" s="142" t="e">
        <f aca="false">F623+G623+H623+J623+R623+S623+T623+U623+V623+W623+X623+Y623+Z623+AI623+AJ623</f>
        <v>#VALUE!</v>
      </c>
      <c r="AS623" s="142" t="e">
        <f aca="false">I623+K623+L623+M623+O623+Q623+AA623+AB623</f>
        <v>#VALUE!</v>
      </c>
      <c r="AT623" s="142" t="e">
        <f aca="false">N623+AC623+AD623+AE623+AF623</f>
        <v>#VALUE!</v>
      </c>
    </row>
    <row r="624" customFormat="false" ht="75" hidden="false" customHeight="false" outlineLevel="0" collapsed="false">
      <c r="A624" s="3" t="n">
        <v>586</v>
      </c>
      <c r="B624" s="3" t="s">
        <v>3597</v>
      </c>
      <c r="C624" s="3" t="s">
        <v>3598</v>
      </c>
      <c r="D624" s="3" t="n">
        <v>5</v>
      </c>
      <c r="E624" s="3" t="n">
        <v>1</v>
      </c>
      <c r="F624" s="3" t="s">
        <v>45</v>
      </c>
      <c r="G624" s="3" t="s">
        <v>45</v>
      </c>
      <c r="H624" s="3" t="s">
        <v>45</v>
      </c>
      <c r="I624" s="3" t="s">
        <v>45</v>
      </c>
      <c r="J624" s="3" t="s">
        <v>45</v>
      </c>
      <c r="K624" s="3" t="n">
        <v>1</v>
      </c>
      <c r="L624" s="3" t="n">
        <v>1</v>
      </c>
      <c r="M624" s="3" t="s">
        <v>45</v>
      </c>
      <c r="N624" s="3" t="s">
        <v>45</v>
      </c>
      <c r="O624" s="3" t="s">
        <v>45</v>
      </c>
      <c r="P624" s="3" t="s">
        <v>45</v>
      </c>
      <c r="Q624" s="3" t="s">
        <v>45</v>
      </c>
      <c r="R624" s="3" t="s">
        <v>45</v>
      </c>
      <c r="S624" s="3" t="n">
        <v>1</v>
      </c>
      <c r="T624" s="3" t="s">
        <v>45</v>
      </c>
      <c r="U624" s="3" t="s">
        <v>45</v>
      </c>
      <c r="V624" s="3" t="s">
        <v>45</v>
      </c>
      <c r="W624" s="3" t="s">
        <v>45</v>
      </c>
      <c r="X624" s="3" t="s">
        <v>45</v>
      </c>
      <c r="Y624" s="3" t="n">
        <v>1</v>
      </c>
      <c r="Z624" s="3" t="s">
        <v>45</v>
      </c>
      <c r="AA624" s="3" t="n">
        <v>1</v>
      </c>
      <c r="AB624" s="3" t="n">
        <v>5</v>
      </c>
      <c r="AC624" s="3" t="n">
        <v>5</v>
      </c>
      <c r="AD624" s="3" t="n">
        <v>5</v>
      </c>
      <c r="AE624" s="3" t="s">
        <v>45</v>
      </c>
      <c r="AF624" s="3" t="s">
        <v>45</v>
      </c>
      <c r="AG624" s="3" t="s">
        <v>45</v>
      </c>
      <c r="AH624" s="3" t="s">
        <v>45</v>
      </c>
      <c r="AI624" s="3" t="s">
        <v>45</v>
      </c>
      <c r="AJ624" s="8" t="s">
        <v>45</v>
      </c>
      <c r="AK624" s="3" t="s">
        <v>3599</v>
      </c>
      <c r="AL624" s="3" t="s">
        <v>3600</v>
      </c>
      <c r="AM624" s="3" t="s">
        <v>3600</v>
      </c>
      <c r="AN624" s="3" t="s">
        <v>1560</v>
      </c>
      <c r="AO624" s="3" t="s">
        <v>3601</v>
      </c>
      <c r="AP624" s="77"/>
      <c r="AQ624" s="214" t="n">
        <f aca="false">D624</f>
        <v>5</v>
      </c>
      <c r="AR624" s="142" t="e">
        <f aca="false">F624+G624+H624+J624+R624+S624+T624+U624+V624+W624+X624+Y624+Z624+AI624+AJ624</f>
        <v>#VALUE!</v>
      </c>
      <c r="AS624" s="142" t="e">
        <f aca="false">I624+K624+L624+M624+O624+Q624+AA624+AB624</f>
        <v>#VALUE!</v>
      </c>
      <c r="AT624" s="142" t="e">
        <f aca="false">N624+AC624+AD624+AE624+AF624</f>
        <v>#VALUE!</v>
      </c>
    </row>
    <row r="625" customFormat="false" ht="75" hidden="false" customHeight="false" outlineLevel="0" collapsed="false">
      <c r="A625" s="3" t="n">
        <v>587</v>
      </c>
      <c r="B625" s="3" t="s">
        <v>3602</v>
      </c>
      <c r="C625" s="3" t="s">
        <v>3598</v>
      </c>
      <c r="D625" s="3" t="n">
        <v>5</v>
      </c>
      <c r="E625" s="3" t="n">
        <v>1</v>
      </c>
      <c r="F625" s="3" t="s">
        <v>45</v>
      </c>
      <c r="G625" s="3" t="s">
        <v>45</v>
      </c>
      <c r="H625" s="3" t="s">
        <v>45</v>
      </c>
      <c r="I625" s="3" t="s">
        <v>45</v>
      </c>
      <c r="J625" s="3" t="s">
        <v>45</v>
      </c>
      <c r="K625" s="3" t="n">
        <v>1</v>
      </c>
      <c r="L625" s="3" t="n">
        <v>1</v>
      </c>
      <c r="M625" s="3" t="s">
        <v>45</v>
      </c>
      <c r="N625" s="3" t="s">
        <v>45</v>
      </c>
      <c r="O625" s="3" t="s">
        <v>45</v>
      </c>
      <c r="P625" s="3" t="s">
        <v>45</v>
      </c>
      <c r="Q625" s="3" t="s">
        <v>45</v>
      </c>
      <c r="R625" s="3" t="s">
        <v>45</v>
      </c>
      <c r="S625" s="3" t="n">
        <v>1</v>
      </c>
      <c r="T625" s="3" t="s">
        <v>45</v>
      </c>
      <c r="U625" s="3" t="s">
        <v>45</v>
      </c>
      <c r="V625" s="3" t="s">
        <v>45</v>
      </c>
      <c r="W625" s="3" t="s">
        <v>45</v>
      </c>
      <c r="X625" s="3" t="s">
        <v>45</v>
      </c>
      <c r="Y625" s="3" t="n">
        <v>1</v>
      </c>
      <c r="Z625" s="3" t="s">
        <v>45</v>
      </c>
      <c r="AA625" s="3" t="n">
        <v>1</v>
      </c>
      <c r="AB625" s="3" t="n">
        <v>5</v>
      </c>
      <c r="AC625" s="3" t="n">
        <v>5</v>
      </c>
      <c r="AD625" s="3" t="n">
        <v>5</v>
      </c>
      <c r="AE625" s="3" t="s">
        <v>45</v>
      </c>
      <c r="AF625" s="3" t="s">
        <v>45</v>
      </c>
      <c r="AG625" s="3" t="s">
        <v>45</v>
      </c>
      <c r="AH625" s="3" t="s">
        <v>45</v>
      </c>
      <c r="AI625" s="3" t="s">
        <v>45</v>
      </c>
      <c r="AJ625" s="8" t="s">
        <v>45</v>
      </c>
      <c r="AK625" s="3" t="s">
        <v>3603</v>
      </c>
      <c r="AL625" s="3" t="s">
        <v>3604</v>
      </c>
      <c r="AM625" s="3" t="s">
        <v>3604</v>
      </c>
      <c r="AN625" s="3" t="s">
        <v>1560</v>
      </c>
      <c r="AO625" s="3" t="s">
        <v>3605</v>
      </c>
      <c r="AP625" s="77"/>
      <c r="AQ625" s="214" t="n">
        <f aca="false">D625</f>
        <v>5</v>
      </c>
      <c r="AR625" s="142" t="e">
        <f aca="false">F625+G625+H625+J625+R625+S625+T625+U625+V625+W625+X625+Y625+Z625+AI625+AJ625</f>
        <v>#VALUE!</v>
      </c>
      <c r="AS625" s="142" t="e">
        <f aca="false">I625+K625+L625+M625+O625+Q625+AA625+AB625</f>
        <v>#VALUE!</v>
      </c>
      <c r="AT625" s="142" t="e">
        <f aca="false">N625+AC625+AD625+AE625+AF625</f>
        <v>#VALUE!</v>
      </c>
    </row>
    <row r="626" customFormat="false" ht="93.75" hidden="false" customHeight="false" outlineLevel="0" collapsed="false">
      <c r="A626" s="3" t="n">
        <v>588</v>
      </c>
      <c r="B626" s="4" t="s">
        <v>3606</v>
      </c>
      <c r="C626" s="3" t="s">
        <v>3607</v>
      </c>
      <c r="D626" s="3" t="n">
        <v>5</v>
      </c>
      <c r="E626" s="3" t="n">
        <v>1</v>
      </c>
      <c r="F626" s="3" t="s">
        <v>45</v>
      </c>
      <c r="G626" s="3" t="s">
        <v>45</v>
      </c>
      <c r="H626" s="3" t="s">
        <v>45</v>
      </c>
      <c r="I626" s="3" t="s">
        <v>45</v>
      </c>
      <c r="J626" s="3" t="s">
        <v>45</v>
      </c>
      <c r="K626" s="3" t="n">
        <v>1</v>
      </c>
      <c r="L626" s="3" t="s">
        <v>45</v>
      </c>
      <c r="M626" s="3" t="s">
        <v>45</v>
      </c>
      <c r="N626" s="3" t="s">
        <v>45</v>
      </c>
      <c r="O626" s="3" t="s">
        <v>45</v>
      </c>
      <c r="P626" s="3" t="s">
        <v>45</v>
      </c>
      <c r="Q626" s="3" t="s">
        <v>45</v>
      </c>
      <c r="R626" s="3" t="s">
        <v>45</v>
      </c>
      <c r="S626" s="3" t="s">
        <v>45</v>
      </c>
      <c r="T626" s="3" t="s">
        <v>45</v>
      </c>
      <c r="U626" s="3" t="s">
        <v>45</v>
      </c>
      <c r="V626" s="3" t="n">
        <v>1</v>
      </c>
      <c r="W626" s="3" t="s">
        <v>45</v>
      </c>
      <c r="X626" s="3" t="s">
        <v>45</v>
      </c>
      <c r="Y626" s="3" t="n">
        <v>1</v>
      </c>
      <c r="Z626" s="3" t="s">
        <v>45</v>
      </c>
      <c r="AA626" s="3" t="s">
        <v>45</v>
      </c>
      <c r="AB626" s="3" t="n">
        <v>5</v>
      </c>
      <c r="AC626" s="3" t="n">
        <v>10</v>
      </c>
      <c r="AD626" s="3" t="n">
        <v>5</v>
      </c>
      <c r="AE626" s="3" t="s">
        <v>45</v>
      </c>
      <c r="AF626" s="3" t="s">
        <v>45</v>
      </c>
      <c r="AG626" s="3" t="s">
        <v>45</v>
      </c>
      <c r="AH626" s="3" t="s">
        <v>45</v>
      </c>
      <c r="AI626" s="3" t="s">
        <v>45</v>
      </c>
      <c r="AJ626" s="8" t="s">
        <v>45</v>
      </c>
      <c r="AK626" s="3" t="s">
        <v>3608</v>
      </c>
      <c r="AL626" s="3" t="s">
        <v>3609</v>
      </c>
      <c r="AM626" s="3" t="s">
        <v>3609</v>
      </c>
      <c r="AN626" s="3" t="s">
        <v>1560</v>
      </c>
      <c r="AO626" s="3" t="s">
        <v>3610</v>
      </c>
      <c r="AP626" s="77"/>
      <c r="AQ626" s="214" t="n">
        <f aca="false">D626</f>
        <v>5</v>
      </c>
      <c r="AR626" s="142" t="e">
        <f aca="false">F626+G626+H626+J626+R626+S626+T626+U626+V626+W626+X626+Y626+Z626+AI626+AJ626</f>
        <v>#VALUE!</v>
      </c>
      <c r="AS626" s="142" t="e">
        <f aca="false">I626+K626+L626+M626+O626+Q626+AA626+AB626</f>
        <v>#VALUE!</v>
      </c>
      <c r="AT626" s="142" t="e">
        <f aca="false">N626+AC626+AD626+AE626+AF626</f>
        <v>#VALUE!</v>
      </c>
    </row>
    <row r="627" customFormat="false" ht="93.75" hidden="false" customHeight="false" outlineLevel="0" collapsed="false">
      <c r="A627" s="3" t="n">
        <v>589</v>
      </c>
      <c r="B627" s="4" t="s">
        <v>3611</v>
      </c>
      <c r="C627" s="3" t="s">
        <v>3612</v>
      </c>
      <c r="D627" s="3" t="n">
        <v>10</v>
      </c>
      <c r="E627" s="3" t="n">
        <v>2</v>
      </c>
      <c r="F627" s="3" t="s">
        <v>45</v>
      </c>
      <c r="G627" s="3" t="s">
        <v>45</v>
      </c>
      <c r="H627" s="3" t="s">
        <v>45</v>
      </c>
      <c r="I627" s="3" t="s">
        <v>45</v>
      </c>
      <c r="J627" s="3" t="s">
        <v>45</v>
      </c>
      <c r="K627" s="3" t="n">
        <v>1</v>
      </c>
      <c r="L627" s="3" t="n">
        <v>1</v>
      </c>
      <c r="M627" s="3" t="n">
        <v>1</v>
      </c>
      <c r="N627" s="3" t="s">
        <v>45</v>
      </c>
      <c r="O627" s="3" t="s">
        <v>45</v>
      </c>
      <c r="P627" s="3" t="s">
        <v>45</v>
      </c>
      <c r="Q627" s="3" t="s">
        <v>45</v>
      </c>
      <c r="R627" s="3" t="s">
        <v>45</v>
      </c>
      <c r="S627" s="3" t="n">
        <v>1</v>
      </c>
      <c r="T627" s="3" t="s">
        <v>45</v>
      </c>
      <c r="U627" s="3" t="s">
        <v>45</v>
      </c>
      <c r="V627" s="3" t="s">
        <v>45</v>
      </c>
      <c r="W627" s="3" t="s">
        <v>45</v>
      </c>
      <c r="X627" s="3" t="s">
        <v>45</v>
      </c>
      <c r="Y627" s="3" t="n">
        <v>1</v>
      </c>
      <c r="Z627" s="3" t="s">
        <v>45</v>
      </c>
      <c r="AA627" s="3" t="n">
        <v>1</v>
      </c>
      <c r="AB627" s="3" t="n">
        <v>10</v>
      </c>
      <c r="AC627" s="3" t="s">
        <v>45</v>
      </c>
      <c r="AD627" s="3" t="n">
        <v>8</v>
      </c>
      <c r="AE627" s="3" t="s">
        <v>45</v>
      </c>
      <c r="AF627" s="3" t="s">
        <v>45</v>
      </c>
      <c r="AG627" s="3" t="s">
        <v>45</v>
      </c>
      <c r="AH627" s="3" t="s">
        <v>45</v>
      </c>
      <c r="AI627" s="3" t="s">
        <v>45</v>
      </c>
      <c r="AJ627" s="8" t="s">
        <v>45</v>
      </c>
      <c r="AK627" s="3" t="s">
        <v>3613</v>
      </c>
      <c r="AL627" s="3" t="s">
        <v>3614</v>
      </c>
      <c r="AM627" s="3" t="s">
        <v>3614</v>
      </c>
      <c r="AN627" s="3" t="s">
        <v>1560</v>
      </c>
      <c r="AO627" s="3" t="s">
        <v>3615</v>
      </c>
      <c r="AP627" s="77"/>
      <c r="AQ627" s="214" t="n">
        <f aca="false">D627</f>
        <v>10</v>
      </c>
      <c r="AR627" s="142"/>
      <c r="AS627" s="142"/>
      <c r="AT627" s="142"/>
    </row>
    <row r="628" customFormat="false" ht="93.75" hidden="false" customHeight="false" outlineLevel="0" collapsed="false">
      <c r="A628" s="3" t="n">
        <v>590</v>
      </c>
      <c r="B628" s="4" t="s">
        <v>3616</v>
      </c>
      <c r="C628" s="3" t="s">
        <v>3612</v>
      </c>
      <c r="D628" s="3" t="n">
        <v>5</v>
      </c>
      <c r="E628" s="3" t="n">
        <v>1</v>
      </c>
      <c r="F628" s="3" t="s">
        <v>45</v>
      </c>
      <c r="G628" s="3" t="s">
        <v>45</v>
      </c>
      <c r="H628" s="3" t="s">
        <v>45</v>
      </c>
      <c r="I628" s="3" t="s">
        <v>45</v>
      </c>
      <c r="J628" s="3" t="s">
        <v>45</v>
      </c>
      <c r="K628" s="3" t="n">
        <v>1</v>
      </c>
      <c r="L628" s="3" t="n">
        <v>1</v>
      </c>
      <c r="M628" s="3" t="n">
        <v>1</v>
      </c>
      <c r="N628" s="3" t="s">
        <v>45</v>
      </c>
      <c r="O628" s="3" t="s">
        <v>45</v>
      </c>
      <c r="P628" s="3" t="s">
        <v>45</v>
      </c>
      <c r="Q628" s="3" t="s">
        <v>45</v>
      </c>
      <c r="R628" s="3" t="s">
        <v>45</v>
      </c>
      <c r="S628" s="3" t="n">
        <v>1</v>
      </c>
      <c r="T628" s="3" t="s">
        <v>45</v>
      </c>
      <c r="U628" s="3" t="s">
        <v>45</v>
      </c>
      <c r="V628" s="3" t="s">
        <v>45</v>
      </c>
      <c r="W628" s="3" t="s">
        <v>45</v>
      </c>
      <c r="X628" s="3" t="s">
        <v>45</v>
      </c>
      <c r="Y628" s="3" t="n">
        <v>1</v>
      </c>
      <c r="Z628" s="3" t="s">
        <v>45</v>
      </c>
      <c r="AA628" s="3" t="n">
        <v>1</v>
      </c>
      <c r="AB628" s="3" t="n">
        <v>5</v>
      </c>
      <c r="AC628" s="3" t="s">
        <v>45</v>
      </c>
      <c r="AD628" s="3" t="n">
        <v>5</v>
      </c>
      <c r="AE628" s="3" t="s">
        <v>45</v>
      </c>
      <c r="AF628" s="3" t="s">
        <v>45</v>
      </c>
      <c r="AG628" s="3" t="s">
        <v>45</v>
      </c>
      <c r="AH628" s="3" t="s">
        <v>45</v>
      </c>
      <c r="AI628" s="3" t="s">
        <v>45</v>
      </c>
      <c r="AJ628" s="8" t="s">
        <v>45</v>
      </c>
      <c r="AK628" s="3" t="s">
        <v>3608</v>
      </c>
      <c r="AL628" s="3" t="s">
        <v>3617</v>
      </c>
      <c r="AM628" s="3" t="s">
        <v>3617</v>
      </c>
      <c r="AN628" s="3" t="s">
        <v>1560</v>
      </c>
      <c r="AO628" s="3" t="s">
        <v>3618</v>
      </c>
      <c r="AP628" s="77"/>
      <c r="AQ628" s="214" t="n">
        <f aca="false">D628</f>
        <v>5</v>
      </c>
      <c r="AR628" s="142"/>
      <c r="AS628" s="142"/>
      <c r="AT628" s="142"/>
    </row>
    <row r="629" customFormat="false" ht="93.75" hidden="false" customHeight="false" outlineLevel="0" collapsed="false">
      <c r="A629" s="3" t="n">
        <v>591</v>
      </c>
      <c r="B629" s="4" t="s">
        <v>3619</v>
      </c>
      <c r="C629" s="3" t="s">
        <v>3612</v>
      </c>
      <c r="D629" s="3" t="n">
        <v>5</v>
      </c>
      <c r="E629" s="3" t="n">
        <v>1</v>
      </c>
      <c r="F629" s="3" t="s">
        <v>45</v>
      </c>
      <c r="G629" s="3" t="s">
        <v>45</v>
      </c>
      <c r="H629" s="3" t="s">
        <v>45</v>
      </c>
      <c r="I629" s="3" t="s">
        <v>45</v>
      </c>
      <c r="J629" s="3" t="s">
        <v>45</v>
      </c>
      <c r="K629" s="3" t="n">
        <v>1</v>
      </c>
      <c r="L629" s="3" t="s">
        <v>45</v>
      </c>
      <c r="M629" s="3" t="s">
        <v>45</v>
      </c>
      <c r="N629" s="3" t="s">
        <v>45</v>
      </c>
      <c r="O629" s="3" t="s">
        <v>45</v>
      </c>
      <c r="P629" s="3" t="s">
        <v>45</v>
      </c>
      <c r="Q629" s="3" t="s">
        <v>45</v>
      </c>
      <c r="R629" s="3" t="s">
        <v>45</v>
      </c>
      <c r="S629" s="3" t="s">
        <v>45</v>
      </c>
      <c r="T629" s="3" t="s">
        <v>45</v>
      </c>
      <c r="U629" s="3" t="s">
        <v>45</v>
      </c>
      <c r="V629" s="3" t="s">
        <v>45</v>
      </c>
      <c r="W629" s="3" t="s">
        <v>45</v>
      </c>
      <c r="X629" s="3" t="s">
        <v>45</v>
      </c>
      <c r="Y629" s="3" t="n">
        <v>1</v>
      </c>
      <c r="Z629" s="3" t="s">
        <v>45</v>
      </c>
      <c r="AA629" s="3" t="s">
        <v>45</v>
      </c>
      <c r="AB629" s="3" t="n">
        <v>5</v>
      </c>
      <c r="AC629" s="3" t="s">
        <v>45</v>
      </c>
      <c r="AD629" s="3" t="n">
        <v>3</v>
      </c>
      <c r="AE629" s="3" t="s">
        <v>45</v>
      </c>
      <c r="AF629" s="3" t="s">
        <v>45</v>
      </c>
      <c r="AG629" s="3" t="s">
        <v>45</v>
      </c>
      <c r="AH629" s="3" t="s">
        <v>45</v>
      </c>
      <c r="AI629" s="3" t="s">
        <v>45</v>
      </c>
      <c r="AJ629" s="8" t="s">
        <v>45</v>
      </c>
      <c r="AK629" s="3" t="s">
        <v>3608</v>
      </c>
      <c r="AL629" s="3" t="s">
        <v>3620</v>
      </c>
      <c r="AM629" s="3" t="s">
        <v>3620</v>
      </c>
      <c r="AN629" s="3" t="s">
        <v>1560</v>
      </c>
      <c r="AO629" s="3" t="s">
        <v>3621</v>
      </c>
      <c r="AP629" s="77"/>
      <c r="AQ629" s="214" t="n">
        <f aca="false">D629</f>
        <v>5</v>
      </c>
      <c r="AR629" s="142"/>
      <c r="AS629" s="142"/>
      <c r="AT629" s="142"/>
    </row>
    <row r="630" customFormat="false" ht="93.75" hidden="false" customHeight="false" outlineLevel="0" collapsed="false">
      <c r="A630" s="3" t="n">
        <v>592</v>
      </c>
      <c r="B630" s="4" t="s">
        <v>3622</v>
      </c>
      <c r="C630" s="3" t="s">
        <v>3612</v>
      </c>
      <c r="D630" s="3" t="n">
        <v>5</v>
      </c>
      <c r="E630" s="3" t="n">
        <v>1</v>
      </c>
      <c r="F630" s="3" t="s">
        <v>45</v>
      </c>
      <c r="G630" s="3" t="s">
        <v>45</v>
      </c>
      <c r="H630" s="3" t="s">
        <v>45</v>
      </c>
      <c r="I630" s="3" t="s">
        <v>45</v>
      </c>
      <c r="J630" s="3" t="s">
        <v>45</v>
      </c>
      <c r="K630" s="3" t="n">
        <v>1</v>
      </c>
      <c r="L630" s="3" t="n">
        <v>1</v>
      </c>
      <c r="M630" s="3" t="n">
        <v>1</v>
      </c>
      <c r="N630" s="3" t="s">
        <v>45</v>
      </c>
      <c r="O630" s="3" t="s">
        <v>45</v>
      </c>
      <c r="P630" s="3" t="s">
        <v>45</v>
      </c>
      <c r="Q630" s="3" t="s">
        <v>45</v>
      </c>
      <c r="R630" s="3" t="n">
        <v>1</v>
      </c>
      <c r="S630" s="3" t="s">
        <v>45</v>
      </c>
      <c r="T630" s="3" t="s">
        <v>45</v>
      </c>
      <c r="U630" s="3" t="s">
        <v>45</v>
      </c>
      <c r="V630" s="3" t="s">
        <v>45</v>
      </c>
      <c r="W630" s="3" t="s">
        <v>45</v>
      </c>
      <c r="X630" s="3" t="s">
        <v>45</v>
      </c>
      <c r="Y630" s="3" t="n">
        <v>1</v>
      </c>
      <c r="Z630" s="3" t="s">
        <v>45</v>
      </c>
      <c r="AA630" s="3" t="n">
        <v>1</v>
      </c>
      <c r="AB630" s="3" t="n">
        <v>5</v>
      </c>
      <c r="AC630" s="3" t="s">
        <v>45</v>
      </c>
      <c r="AD630" s="3" t="n">
        <v>5</v>
      </c>
      <c r="AE630" s="3" t="s">
        <v>45</v>
      </c>
      <c r="AF630" s="3" t="s">
        <v>45</v>
      </c>
      <c r="AG630" s="3" t="s">
        <v>45</v>
      </c>
      <c r="AH630" s="3" t="s">
        <v>45</v>
      </c>
      <c r="AI630" s="3" t="s">
        <v>45</v>
      </c>
      <c r="AJ630" s="8" t="s">
        <v>45</v>
      </c>
      <c r="AK630" s="3" t="s">
        <v>3613</v>
      </c>
      <c r="AL630" s="3" t="s">
        <v>3623</v>
      </c>
      <c r="AM630" s="3" t="s">
        <v>3623</v>
      </c>
      <c r="AN630" s="3" t="s">
        <v>1560</v>
      </c>
      <c r="AO630" s="3" t="s">
        <v>3624</v>
      </c>
      <c r="AP630" s="77"/>
      <c r="AQ630" s="214" t="n">
        <f aca="false">D630</f>
        <v>5</v>
      </c>
      <c r="AR630" s="142"/>
      <c r="AS630" s="142"/>
      <c r="AT630" s="142"/>
    </row>
    <row r="631" customFormat="false" ht="93.75" hidden="false" customHeight="false" outlineLevel="0" collapsed="false">
      <c r="A631" s="3" t="n">
        <v>593</v>
      </c>
      <c r="B631" s="4" t="s">
        <v>3625</v>
      </c>
      <c r="C631" s="4" t="s">
        <v>3612</v>
      </c>
      <c r="D631" s="3" t="n">
        <v>5</v>
      </c>
      <c r="E631" s="3" t="n">
        <v>1</v>
      </c>
      <c r="F631" s="3" t="s">
        <v>45</v>
      </c>
      <c r="G631" s="3" t="s">
        <v>45</v>
      </c>
      <c r="H631" s="3" t="s">
        <v>45</v>
      </c>
      <c r="I631" s="3" t="s">
        <v>45</v>
      </c>
      <c r="J631" s="3" t="s">
        <v>45</v>
      </c>
      <c r="K631" s="3" t="n">
        <v>1</v>
      </c>
      <c r="L631" s="3" t="s">
        <v>45</v>
      </c>
      <c r="M631" s="3" t="s">
        <v>45</v>
      </c>
      <c r="N631" s="3" t="s">
        <v>45</v>
      </c>
      <c r="O631" s="3" t="s">
        <v>45</v>
      </c>
      <c r="P631" s="3" t="s">
        <v>45</v>
      </c>
      <c r="Q631" s="3" t="s">
        <v>45</v>
      </c>
      <c r="R631" s="3" t="s">
        <v>45</v>
      </c>
      <c r="S631" s="3" t="s">
        <v>45</v>
      </c>
      <c r="T631" s="3" t="s">
        <v>45</v>
      </c>
      <c r="U631" s="3" t="s">
        <v>45</v>
      </c>
      <c r="V631" s="3" t="s">
        <v>45</v>
      </c>
      <c r="W631" s="3" t="s">
        <v>45</v>
      </c>
      <c r="X631" s="3" t="s">
        <v>45</v>
      </c>
      <c r="Y631" s="3" t="n">
        <v>1</v>
      </c>
      <c r="Z631" s="3" t="s">
        <v>45</v>
      </c>
      <c r="AA631" s="3" t="s">
        <v>45</v>
      </c>
      <c r="AB631" s="3" t="n">
        <v>5</v>
      </c>
      <c r="AC631" s="3" t="s">
        <v>45</v>
      </c>
      <c r="AD631" s="3" t="n">
        <v>3</v>
      </c>
      <c r="AE631" s="3" t="s">
        <v>45</v>
      </c>
      <c r="AF631" s="3" t="s">
        <v>45</v>
      </c>
      <c r="AG631" s="3" t="s">
        <v>45</v>
      </c>
      <c r="AH631" s="3" t="s">
        <v>45</v>
      </c>
      <c r="AI631" s="3" t="s">
        <v>45</v>
      </c>
      <c r="AJ631" s="8" t="s">
        <v>45</v>
      </c>
      <c r="AK631" s="3" t="s">
        <v>3608</v>
      </c>
      <c r="AL631" s="3" t="s">
        <v>3626</v>
      </c>
      <c r="AM631" s="3" t="s">
        <v>3626</v>
      </c>
      <c r="AN631" s="3" t="s">
        <v>1560</v>
      </c>
      <c r="AO631" s="3" t="s">
        <v>3627</v>
      </c>
      <c r="AP631" s="77"/>
      <c r="AQ631" s="214" t="n">
        <f aca="false">D631</f>
        <v>5</v>
      </c>
      <c r="AR631" s="142"/>
      <c r="AS631" s="142"/>
      <c r="AT631" s="142"/>
    </row>
    <row r="632" customFormat="false" ht="93.75" hidden="false" customHeight="false" outlineLevel="0" collapsed="false">
      <c r="A632" s="8" t="n">
        <v>594</v>
      </c>
      <c r="B632" s="4" t="s">
        <v>3628</v>
      </c>
      <c r="C632" s="3" t="s">
        <v>3612</v>
      </c>
      <c r="D632" s="3" t="n">
        <v>5</v>
      </c>
      <c r="E632" s="3" t="n">
        <v>1</v>
      </c>
      <c r="F632" s="3" t="s">
        <v>45</v>
      </c>
      <c r="G632" s="3" t="s">
        <v>45</v>
      </c>
      <c r="H632" s="3" t="s">
        <v>45</v>
      </c>
      <c r="I632" s="3" t="s">
        <v>45</v>
      </c>
      <c r="J632" s="3" t="s">
        <v>45</v>
      </c>
      <c r="K632" s="3" t="n">
        <v>1</v>
      </c>
      <c r="L632" s="3" t="n">
        <v>1</v>
      </c>
      <c r="M632" s="3" t="n">
        <v>1</v>
      </c>
      <c r="N632" s="3" t="s">
        <v>45</v>
      </c>
      <c r="O632" s="3" t="s">
        <v>45</v>
      </c>
      <c r="P632" s="3" t="s">
        <v>45</v>
      </c>
      <c r="Q632" s="3" t="s">
        <v>45</v>
      </c>
      <c r="R632" s="3" t="s">
        <v>45</v>
      </c>
      <c r="S632" s="3" t="n">
        <v>1</v>
      </c>
      <c r="T632" s="3" t="s">
        <v>45</v>
      </c>
      <c r="U632" s="3" t="s">
        <v>45</v>
      </c>
      <c r="V632" s="3" t="s">
        <v>45</v>
      </c>
      <c r="W632" s="3" t="s">
        <v>45</v>
      </c>
      <c r="X632" s="3" t="s">
        <v>45</v>
      </c>
      <c r="Y632" s="3" t="n">
        <v>1</v>
      </c>
      <c r="Z632" s="3" t="s">
        <v>45</v>
      </c>
      <c r="AA632" s="3" t="n">
        <v>1</v>
      </c>
      <c r="AB632" s="3" t="n">
        <v>5</v>
      </c>
      <c r="AC632" s="3" t="n">
        <v>10</v>
      </c>
      <c r="AD632" s="3" t="n">
        <v>5</v>
      </c>
      <c r="AE632" s="3" t="s">
        <v>45</v>
      </c>
      <c r="AF632" s="3" t="s">
        <v>45</v>
      </c>
      <c r="AG632" s="3" t="s">
        <v>45</v>
      </c>
      <c r="AH632" s="3" t="s">
        <v>45</v>
      </c>
      <c r="AI632" s="3" t="s">
        <v>45</v>
      </c>
      <c r="AJ632" s="8" t="s">
        <v>45</v>
      </c>
      <c r="AK632" s="3" t="s">
        <v>3608</v>
      </c>
      <c r="AL632" s="3" t="s">
        <v>3629</v>
      </c>
      <c r="AM632" s="3" t="s">
        <v>3629</v>
      </c>
      <c r="AN632" s="3" t="s">
        <v>1560</v>
      </c>
      <c r="AO632" s="3" t="s">
        <v>3630</v>
      </c>
      <c r="AP632" s="77"/>
      <c r="AQ632" s="214" t="n">
        <f aca="false">D632</f>
        <v>5</v>
      </c>
      <c r="AR632" s="142"/>
      <c r="AS632" s="142"/>
      <c r="AT632" s="142"/>
    </row>
    <row r="633" customFormat="false" ht="18.75" hidden="false" customHeight="true" outlineLevel="0" collapsed="false">
      <c r="A633" s="3" t="s">
        <v>3631</v>
      </c>
      <c r="B633" s="3"/>
      <c r="C633" s="3"/>
      <c r="D633" s="4" t="n">
        <f aca="false">SUM(D603:D632)</f>
        <v>198</v>
      </c>
      <c r="E633" s="4" t="n">
        <f aca="false">SUM(E603:E632)</f>
        <v>37</v>
      </c>
      <c r="F633" s="4" t="n">
        <f aca="false">SUM(F603:F632)</f>
        <v>0</v>
      </c>
      <c r="G633" s="4" t="n">
        <f aca="false">SUM(G603:G632)</f>
        <v>0</v>
      </c>
      <c r="H633" s="4" t="n">
        <f aca="false">SUM(H603:H632)</f>
        <v>0</v>
      </c>
      <c r="I633" s="4" t="n">
        <f aca="false">SUM(I603:I632)</f>
        <v>21</v>
      </c>
      <c r="J633" s="4" t="n">
        <f aca="false">SUM(J603:J632)</f>
        <v>0</v>
      </c>
      <c r="K633" s="4" t="n">
        <f aca="false">SUM(K603:K632)</f>
        <v>30</v>
      </c>
      <c r="L633" s="4" t="n">
        <f aca="false">SUM(L603:L632)</f>
        <v>14</v>
      </c>
      <c r="M633" s="4" t="n">
        <f aca="false">SUM(M603:M632)</f>
        <v>5</v>
      </c>
      <c r="N633" s="4" t="n">
        <f aca="false">SUM(N603:N632)</f>
        <v>0</v>
      </c>
      <c r="O633" s="4" t="n">
        <f aca="false">SUM(O603:O632)</f>
        <v>0</v>
      </c>
      <c r="P633" s="4" t="n">
        <f aca="false">SUM(P603:P632)</f>
        <v>0</v>
      </c>
      <c r="Q633" s="4" t="n">
        <f aca="false">SUM(Q603:Q632)</f>
        <v>0</v>
      </c>
      <c r="R633" s="4" t="n">
        <f aca="false">SUM(R603:R632)</f>
        <v>5</v>
      </c>
      <c r="S633" s="4" t="n">
        <f aca="false">SUM(S603:S632)</f>
        <v>40</v>
      </c>
      <c r="T633" s="4" t="n">
        <f aca="false">SUM(T603:T632)</f>
        <v>18</v>
      </c>
      <c r="U633" s="4" t="n">
        <f aca="false">SUM(U603:U632)</f>
        <v>3</v>
      </c>
      <c r="V633" s="4" t="n">
        <f aca="false">SUM(V603:V632)</f>
        <v>1</v>
      </c>
      <c r="W633" s="4" t="n">
        <f aca="false">SUM(W603:W632)</f>
        <v>10</v>
      </c>
      <c r="X633" s="4" t="n">
        <f aca="false">SUM(X603:X632)</f>
        <v>0</v>
      </c>
      <c r="Y633" s="4" t="n">
        <f aca="false">SUM(Y603:Y632)</f>
        <v>35</v>
      </c>
      <c r="Z633" s="4" t="n">
        <f aca="false">SUM(Z603:Z632)</f>
        <v>0</v>
      </c>
      <c r="AA633" s="4" t="n">
        <f aca="false">SUM(AA603:AA632)</f>
        <v>18</v>
      </c>
      <c r="AB633" s="4" t="n">
        <f aca="false">SUM(AB603:AB632)</f>
        <v>97</v>
      </c>
      <c r="AC633" s="4" t="n">
        <f aca="false">SUM(AC603:AC632)</f>
        <v>108</v>
      </c>
      <c r="AD633" s="4" t="n">
        <f aca="false">SUM(AD603:AD632)</f>
        <v>101</v>
      </c>
      <c r="AE633" s="4" t="n">
        <f aca="false">SUM(AE603:AE632)</f>
        <v>0</v>
      </c>
      <c r="AF633" s="4" t="n">
        <f aca="false">SUM(AF603:AF632)</f>
        <v>0</v>
      </c>
      <c r="AG633" s="4" t="n">
        <f aca="false">SUM(AG603:AG632)</f>
        <v>0</v>
      </c>
      <c r="AH633" s="4" t="n">
        <f aca="false">SUM(AH603:AH632)</f>
        <v>0</v>
      </c>
      <c r="AI633" s="4" t="n">
        <f aca="false">SUM(AI603:AI632)</f>
        <v>0</v>
      </c>
      <c r="AJ633" s="10" t="n">
        <f aca="false">SUM(AJ603:AJ632)</f>
        <v>0</v>
      </c>
      <c r="AK633" s="4"/>
      <c r="AL633" s="4"/>
      <c r="AM633" s="4"/>
      <c r="AN633" s="4"/>
      <c r="AO633" s="4"/>
      <c r="AP633" s="6"/>
      <c r="AQ633" s="213" t="n">
        <f aca="false">D633</f>
        <v>198</v>
      </c>
      <c r="AR633" s="143" t="n">
        <f aca="false">F633+G633+H633+J633+R633+S633+T633+U633+V633+W633+X633+Y633+Z633+AI633+AJ633</f>
        <v>112</v>
      </c>
      <c r="AS633" s="143" t="n">
        <f aca="false">I633+K633+L633+M633+O633+Q633+AA633+AB633</f>
        <v>185</v>
      </c>
      <c r="AT633" s="143" t="n">
        <f aca="false">N633+AC633+AD633+AE633+AF633</f>
        <v>209</v>
      </c>
    </row>
    <row r="634" customFormat="false" ht="131.25" hidden="false" customHeight="false" outlineLevel="0" collapsed="false">
      <c r="A634" s="3" t="n">
        <v>595</v>
      </c>
      <c r="B634" s="3" t="s">
        <v>3632</v>
      </c>
      <c r="C634" s="3" t="s">
        <v>3633</v>
      </c>
      <c r="D634" s="3" t="n">
        <v>10</v>
      </c>
      <c r="E634" s="3" t="n">
        <v>2</v>
      </c>
      <c r="F634" s="3" t="s">
        <v>45</v>
      </c>
      <c r="G634" s="3" t="s">
        <v>45</v>
      </c>
      <c r="H634" s="3" t="s">
        <v>45</v>
      </c>
      <c r="I634" s="3" t="n">
        <v>1</v>
      </c>
      <c r="J634" s="3" t="s">
        <v>45</v>
      </c>
      <c r="K634" s="3" t="s">
        <v>45</v>
      </c>
      <c r="L634" s="3" t="s">
        <v>45</v>
      </c>
      <c r="M634" s="3" t="n">
        <v>1</v>
      </c>
      <c r="N634" s="3" t="s">
        <v>45</v>
      </c>
      <c r="O634" s="3" t="s">
        <v>45</v>
      </c>
      <c r="P634" s="3" t="s">
        <v>45</v>
      </c>
      <c r="Q634" s="3" t="s">
        <v>45</v>
      </c>
      <c r="R634" s="3" t="s">
        <v>45</v>
      </c>
      <c r="S634" s="3" t="n">
        <v>1</v>
      </c>
      <c r="T634" s="3" t="s">
        <v>45</v>
      </c>
      <c r="U634" s="3" t="s">
        <v>45</v>
      </c>
      <c r="V634" s="3" t="s">
        <v>45</v>
      </c>
      <c r="W634" s="3" t="s">
        <v>45</v>
      </c>
      <c r="X634" s="3" t="s">
        <v>45</v>
      </c>
      <c r="Y634" s="3" t="n">
        <v>2</v>
      </c>
      <c r="Z634" s="3" t="s">
        <v>45</v>
      </c>
      <c r="AA634" s="3" t="s">
        <v>45</v>
      </c>
      <c r="AB634" s="3" t="n">
        <v>1</v>
      </c>
      <c r="AC634" s="3" t="n">
        <v>10</v>
      </c>
      <c r="AD634" s="3" t="n">
        <v>10</v>
      </c>
      <c r="AE634" s="3" t="s">
        <v>45</v>
      </c>
      <c r="AF634" s="3" t="s">
        <v>45</v>
      </c>
      <c r="AG634" s="3" t="s">
        <v>45</v>
      </c>
      <c r="AH634" s="3" t="s">
        <v>45</v>
      </c>
      <c r="AI634" s="3" t="s">
        <v>45</v>
      </c>
      <c r="AJ634" s="8" t="s">
        <v>45</v>
      </c>
      <c r="AK634" s="3" t="s">
        <v>3634</v>
      </c>
      <c r="AL634" s="3" t="s">
        <v>3635</v>
      </c>
      <c r="AM634" s="3" t="s">
        <v>3635</v>
      </c>
      <c r="AN634" s="3" t="s">
        <v>1560</v>
      </c>
      <c r="AO634" s="3" t="s">
        <v>3636</v>
      </c>
      <c r="AP634" s="77"/>
      <c r="AQ634" s="214" t="n">
        <f aca="false">D634</f>
        <v>10</v>
      </c>
      <c r="AR634" s="142" t="e">
        <f aca="false">F634+G634+H634+J634+R634+S634+T634+U634+V634+W634+X634+Y634+Z634+AI634+AJ634</f>
        <v>#VALUE!</v>
      </c>
      <c r="AS634" s="142" t="e">
        <f aca="false">I634+K634+L634+M634+O634+Q634+AA634+AB634</f>
        <v>#VALUE!</v>
      </c>
      <c r="AT634" s="142" t="e">
        <f aca="false">N634+AC634+AD634+AE634+AF634</f>
        <v>#VALUE!</v>
      </c>
    </row>
    <row r="635" customFormat="false" ht="150" hidden="false" customHeight="false" outlineLevel="0" collapsed="false">
      <c r="A635" s="3" t="n">
        <v>596</v>
      </c>
      <c r="B635" s="3" t="s">
        <v>3637</v>
      </c>
      <c r="C635" s="3" t="s">
        <v>3638</v>
      </c>
      <c r="D635" s="3" t="n">
        <v>10</v>
      </c>
      <c r="E635" s="3" t="n">
        <v>2</v>
      </c>
      <c r="F635" s="3" t="s">
        <v>45</v>
      </c>
      <c r="G635" s="3" t="s">
        <v>45</v>
      </c>
      <c r="H635" s="3" t="s">
        <v>45</v>
      </c>
      <c r="I635" s="3" t="n">
        <v>1</v>
      </c>
      <c r="J635" s="3" t="s">
        <v>45</v>
      </c>
      <c r="K635" s="3" t="n">
        <v>1</v>
      </c>
      <c r="L635" s="3" t="s">
        <v>45</v>
      </c>
      <c r="M635" s="3" t="n">
        <v>1</v>
      </c>
      <c r="N635" s="3" t="s">
        <v>45</v>
      </c>
      <c r="O635" s="3" t="s">
        <v>45</v>
      </c>
      <c r="P635" s="3" t="s">
        <v>45</v>
      </c>
      <c r="Q635" s="3" t="s">
        <v>45</v>
      </c>
      <c r="R635" s="3" t="s">
        <v>45</v>
      </c>
      <c r="S635" s="3" t="n">
        <v>1</v>
      </c>
      <c r="T635" s="3" t="s">
        <v>45</v>
      </c>
      <c r="U635" s="3" t="s">
        <v>45</v>
      </c>
      <c r="V635" s="3" t="s">
        <v>45</v>
      </c>
      <c r="W635" s="3" t="s">
        <v>45</v>
      </c>
      <c r="X635" s="3" t="s">
        <v>45</v>
      </c>
      <c r="Y635" s="3" t="n">
        <v>2</v>
      </c>
      <c r="Z635" s="3" t="s">
        <v>45</v>
      </c>
      <c r="AA635" s="3" t="s">
        <v>45</v>
      </c>
      <c r="AB635" s="3" t="n">
        <v>1</v>
      </c>
      <c r="AC635" s="3" t="n">
        <v>6</v>
      </c>
      <c r="AD635" s="3" t="n">
        <v>6</v>
      </c>
      <c r="AE635" s="3" t="s">
        <v>45</v>
      </c>
      <c r="AF635" s="3" t="s">
        <v>45</v>
      </c>
      <c r="AG635" s="3" t="s">
        <v>45</v>
      </c>
      <c r="AH635" s="3" t="s">
        <v>45</v>
      </c>
      <c r="AI635" s="3" t="s">
        <v>45</v>
      </c>
      <c r="AJ635" s="8" t="s">
        <v>45</v>
      </c>
      <c r="AK635" s="3" t="s">
        <v>3639</v>
      </c>
      <c r="AL635" s="3" t="s">
        <v>3640</v>
      </c>
      <c r="AM635" s="3" t="s">
        <v>3640</v>
      </c>
      <c r="AN635" s="3" t="s">
        <v>1560</v>
      </c>
      <c r="AO635" s="3" t="s">
        <v>3641</v>
      </c>
      <c r="AP635" s="77"/>
      <c r="AQ635" s="214" t="n">
        <f aca="false">D635</f>
        <v>10</v>
      </c>
      <c r="AR635" s="142" t="e">
        <f aca="false">F635+G635+H635+J635+R635+S635+T635+U635+V635+W635+X635+Y635+Z635+AI635+AJ635</f>
        <v>#VALUE!</v>
      </c>
      <c r="AS635" s="142" t="e">
        <f aca="false">I635+K635+L635+M635+O635+Q635+AA635+AB635</f>
        <v>#VALUE!</v>
      </c>
      <c r="AT635" s="142" t="e">
        <f aca="false">N635+AC635+AD635+AE635+AF635</f>
        <v>#VALUE!</v>
      </c>
    </row>
    <row r="636" customFormat="false" ht="112.5" hidden="false" customHeight="false" outlineLevel="0" collapsed="false">
      <c r="A636" s="3" t="n">
        <v>597</v>
      </c>
      <c r="B636" s="3" t="s">
        <v>3642</v>
      </c>
      <c r="C636" s="3" t="s">
        <v>3633</v>
      </c>
      <c r="D636" s="3" t="n">
        <v>15</v>
      </c>
      <c r="E636" s="3" t="n">
        <v>3</v>
      </c>
      <c r="F636" s="3" t="s">
        <v>45</v>
      </c>
      <c r="G636" s="3" t="s">
        <v>45</v>
      </c>
      <c r="H636" s="3" t="n">
        <v>1</v>
      </c>
      <c r="I636" s="3" t="n">
        <v>2</v>
      </c>
      <c r="J636" s="3" t="s">
        <v>45</v>
      </c>
      <c r="K636" s="3" t="s">
        <v>45</v>
      </c>
      <c r="L636" s="3" t="s">
        <v>45</v>
      </c>
      <c r="M636" s="3" t="n">
        <v>1</v>
      </c>
      <c r="N636" s="3" t="s">
        <v>45</v>
      </c>
      <c r="O636" s="3" t="s">
        <v>45</v>
      </c>
      <c r="P636" s="3" t="s">
        <v>45</v>
      </c>
      <c r="Q636" s="3" t="s">
        <v>45</v>
      </c>
      <c r="R636" s="3" t="s">
        <v>45</v>
      </c>
      <c r="S636" s="3" t="n">
        <v>2</v>
      </c>
      <c r="T636" s="3" t="n">
        <v>1</v>
      </c>
      <c r="U636" s="3" t="s">
        <v>45</v>
      </c>
      <c r="V636" s="3" t="s">
        <v>45</v>
      </c>
      <c r="W636" s="3" t="s">
        <v>45</v>
      </c>
      <c r="X636" s="3" t="s">
        <v>45</v>
      </c>
      <c r="Y636" s="3" t="n">
        <v>1</v>
      </c>
      <c r="Z636" s="3" t="s">
        <v>45</v>
      </c>
      <c r="AA636" s="3" t="s">
        <v>45</v>
      </c>
      <c r="AB636" s="3" t="n">
        <v>1</v>
      </c>
      <c r="AC636" s="3" t="n">
        <v>15</v>
      </c>
      <c r="AD636" s="3" t="n">
        <v>15</v>
      </c>
      <c r="AE636" s="3" t="s">
        <v>45</v>
      </c>
      <c r="AF636" s="3" t="s">
        <v>45</v>
      </c>
      <c r="AG636" s="3" t="s">
        <v>45</v>
      </c>
      <c r="AH636" s="3" t="s">
        <v>45</v>
      </c>
      <c r="AI636" s="3" t="s">
        <v>45</v>
      </c>
      <c r="AJ636" s="8" t="s">
        <v>45</v>
      </c>
      <c r="AK636" s="3" t="s">
        <v>3643</v>
      </c>
      <c r="AL636" s="3" t="s">
        <v>3644</v>
      </c>
      <c r="AM636" s="3" t="s">
        <v>3644</v>
      </c>
      <c r="AN636" s="3" t="s">
        <v>1560</v>
      </c>
      <c r="AO636" s="3" t="s">
        <v>3645</v>
      </c>
      <c r="AP636" s="77"/>
      <c r="AQ636" s="214" t="n">
        <f aca="false">D636</f>
        <v>15</v>
      </c>
      <c r="AR636" s="142" t="e">
        <f aca="false">F636+G636+H636+J636+R636+S636+T636+U636+V636+W636+X636+Y636+Z636+AI636+AJ636</f>
        <v>#VALUE!</v>
      </c>
      <c r="AS636" s="142" t="e">
        <f aca="false">I636+K636+L636+M636+O636+Q636+AA636+AB636</f>
        <v>#VALUE!</v>
      </c>
      <c r="AT636" s="142" t="e">
        <f aca="false">N636+AC636+AD636+AE636+AF636</f>
        <v>#VALUE!</v>
      </c>
    </row>
    <row r="637" customFormat="false" ht="112.5" hidden="false" customHeight="false" outlineLevel="0" collapsed="false">
      <c r="A637" s="3" t="n">
        <v>598</v>
      </c>
      <c r="B637" s="3" t="s">
        <v>3646</v>
      </c>
      <c r="C637" s="3" t="s">
        <v>3638</v>
      </c>
      <c r="D637" s="3" t="n">
        <v>15</v>
      </c>
      <c r="E637" s="3" t="n">
        <v>2</v>
      </c>
      <c r="F637" s="3" t="s">
        <v>45</v>
      </c>
      <c r="G637" s="3" t="s">
        <v>45</v>
      </c>
      <c r="H637" s="3" t="n">
        <v>1</v>
      </c>
      <c r="I637" s="3" t="n">
        <v>1</v>
      </c>
      <c r="J637" s="3" t="s">
        <v>45</v>
      </c>
      <c r="K637" s="3" t="s">
        <v>45</v>
      </c>
      <c r="L637" s="3" t="s">
        <v>45</v>
      </c>
      <c r="M637" s="3" t="n">
        <v>1</v>
      </c>
      <c r="N637" s="3" t="s">
        <v>45</v>
      </c>
      <c r="O637" s="3" t="s">
        <v>45</v>
      </c>
      <c r="P637" s="3" t="s">
        <v>45</v>
      </c>
      <c r="Q637" s="3" t="s">
        <v>45</v>
      </c>
      <c r="R637" s="3" t="s">
        <v>45</v>
      </c>
      <c r="S637" s="3" t="n">
        <v>2</v>
      </c>
      <c r="T637" s="3" t="n">
        <v>1</v>
      </c>
      <c r="U637" s="3" t="s">
        <v>45</v>
      </c>
      <c r="V637" s="3" t="s">
        <v>45</v>
      </c>
      <c r="W637" s="3" t="s">
        <v>45</v>
      </c>
      <c r="X637" s="3" t="s">
        <v>45</v>
      </c>
      <c r="Y637" s="3" t="n">
        <v>1</v>
      </c>
      <c r="Z637" s="3" t="s">
        <v>45</v>
      </c>
      <c r="AA637" s="3" t="s">
        <v>45</v>
      </c>
      <c r="AB637" s="3" t="n">
        <v>4</v>
      </c>
      <c r="AC637" s="3" t="n">
        <v>4</v>
      </c>
      <c r="AD637" s="3" t="n">
        <v>2</v>
      </c>
      <c r="AE637" s="3" t="s">
        <v>45</v>
      </c>
      <c r="AF637" s="3" t="s">
        <v>45</v>
      </c>
      <c r="AG637" s="3" t="s">
        <v>45</v>
      </c>
      <c r="AH637" s="3" t="s">
        <v>45</v>
      </c>
      <c r="AI637" s="3" t="s">
        <v>45</v>
      </c>
      <c r="AJ637" s="8" t="s">
        <v>45</v>
      </c>
      <c r="AK637" s="3" t="s">
        <v>3647</v>
      </c>
      <c r="AL637" s="3" t="s">
        <v>3648</v>
      </c>
      <c r="AM637" s="3" t="s">
        <v>3648</v>
      </c>
      <c r="AN637" s="3" t="s">
        <v>1560</v>
      </c>
      <c r="AO637" s="3" t="s">
        <v>3649</v>
      </c>
      <c r="AP637" s="77"/>
      <c r="AQ637" s="214" t="n">
        <f aca="false">D637</f>
        <v>15</v>
      </c>
      <c r="AR637" s="142" t="e">
        <f aca="false">F637+G637+H637+J637+R637+S637+T637+U637+V637+W637+X637+Y637+Z637+AI637+AJ637</f>
        <v>#VALUE!</v>
      </c>
      <c r="AS637" s="142" t="e">
        <f aca="false">I637+K637+L637+M637+O637+Q637+AA637+AB637</f>
        <v>#VALUE!</v>
      </c>
      <c r="AT637" s="142" t="e">
        <f aca="false">N637+AC637+AD637+AE637+AF637</f>
        <v>#VALUE!</v>
      </c>
    </row>
    <row r="638" customFormat="false" ht="131.25" hidden="false" customHeight="false" outlineLevel="0" collapsed="false">
      <c r="A638" s="3" t="n">
        <v>599</v>
      </c>
      <c r="B638" s="3" t="s">
        <v>3650</v>
      </c>
      <c r="C638" s="3" t="s">
        <v>3633</v>
      </c>
      <c r="D638" s="3" t="n">
        <v>15</v>
      </c>
      <c r="E638" s="3" t="n">
        <v>3</v>
      </c>
      <c r="F638" s="3" t="s">
        <v>45</v>
      </c>
      <c r="G638" s="3" t="s">
        <v>45</v>
      </c>
      <c r="H638" s="3" t="s">
        <v>45</v>
      </c>
      <c r="I638" s="3" t="s">
        <v>45</v>
      </c>
      <c r="J638" s="3" t="s">
        <v>45</v>
      </c>
      <c r="K638" s="3" t="s">
        <v>45</v>
      </c>
      <c r="L638" s="3" t="s">
        <v>45</v>
      </c>
      <c r="M638" s="3" t="n">
        <v>1</v>
      </c>
      <c r="N638" s="3" t="s">
        <v>45</v>
      </c>
      <c r="O638" s="3" t="s">
        <v>45</v>
      </c>
      <c r="P638" s="3" t="s">
        <v>45</v>
      </c>
      <c r="Q638" s="3" t="s">
        <v>45</v>
      </c>
      <c r="R638" s="3" t="s">
        <v>45</v>
      </c>
      <c r="S638" s="3" t="s">
        <v>45</v>
      </c>
      <c r="T638" s="3" t="n">
        <v>1</v>
      </c>
      <c r="U638" s="3" t="s">
        <v>45</v>
      </c>
      <c r="V638" s="3" t="s">
        <v>45</v>
      </c>
      <c r="W638" s="3" t="s">
        <v>45</v>
      </c>
      <c r="X638" s="3" t="s">
        <v>45</v>
      </c>
      <c r="Y638" s="3" t="n">
        <v>1</v>
      </c>
      <c r="Z638" s="3" t="s">
        <v>45</v>
      </c>
      <c r="AA638" s="3" t="s">
        <v>45</v>
      </c>
      <c r="AB638" s="3" t="n">
        <v>1</v>
      </c>
      <c r="AC638" s="3" t="n">
        <v>10</v>
      </c>
      <c r="AD638" s="3" t="n">
        <v>10</v>
      </c>
      <c r="AE638" s="3" t="s">
        <v>45</v>
      </c>
      <c r="AF638" s="3" t="s">
        <v>45</v>
      </c>
      <c r="AG638" s="3" t="s">
        <v>45</v>
      </c>
      <c r="AH638" s="3" t="s">
        <v>45</v>
      </c>
      <c r="AI638" s="3" t="s">
        <v>45</v>
      </c>
      <c r="AJ638" s="8" t="s">
        <v>45</v>
      </c>
      <c r="AK638" s="3" t="s">
        <v>3651</v>
      </c>
      <c r="AL638" s="3" t="s">
        <v>3652</v>
      </c>
      <c r="AM638" s="3" t="s">
        <v>3652</v>
      </c>
      <c r="AN638" s="3" t="s">
        <v>1560</v>
      </c>
      <c r="AO638" s="3" t="s">
        <v>3653</v>
      </c>
      <c r="AP638" s="77"/>
      <c r="AQ638" s="214" t="n">
        <f aca="false">D638</f>
        <v>15</v>
      </c>
      <c r="AR638" s="142" t="e">
        <f aca="false">F638+G638+H638+J638+R638+S638+T638+U638+V638+W638+X638+Y638+Z638+AI638+AJ638</f>
        <v>#VALUE!</v>
      </c>
      <c r="AS638" s="142" t="e">
        <f aca="false">I638+K638+L638+M638+O638+Q638+AA638+AB638</f>
        <v>#VALUE!</v>
      </c>
      <c r="AT638" s="142" t="e">
        <f aca="false">N638+AC638+AD638+AE638+AF638</f>
        <v>#VALUE!</v>
      </c>
    </row>
    <row r="639" customFormat="false" ht="131.25" hidden="false" customHeight="false" outlineLevel="0" collapsed="false">
      <c r="A639" s="3" t="n">
        <v>600</v>
      </c>
      <c r="B639" s="3" t="s">
        <v>3654</v>
      </c>
      <c r="C639" s="3" t="s">
        <v>3633</v>
      </c>
      <c r="D639" s="3" t="n">
        <v>6</v>
      </c>
      <c r="E639" s="3" t="n">
        <v>2</v>
      </c>
      <c r="F639" s="3" t="s">
        <v>45</v>
      </c>
      <c r="G639" s="3" t="s">
        <v>45</v>
      </c>
      <c r="H639" s="3" t="s">
        <v>45</v>
      </c>
      <c r="I639" s="3" t="n">
        <v>1</v>
      </c>
      <c r="J639" s="3" t="s">
        <v>45</v>
      </c>
      <c r="K639" s="3" t="s">
        <v>45</v>
      </c>
      <c r="L639" s="3" t="s">
        <v>45</v>
      </c>
      <c r="M639" s="3" t="n">
        <v>1</v>
      </c>
      <c r="N639" s="3" t="s">
        <v>45</v>
      </c>
      <c r="O639" s="3" t="s">
        <v>45</v>
      </c>
      <c r="P639" s="3" t="s">
        <v>45</v>
      </c>
      <c r="Q639" s="3" t="s">
        <v>45</v>
      </c>
      <c r="R639" s="3" t="s">
        <v>45</v>
      </c>
      <c r="S639" s="3" t="n">
        <v>1</v>
      </c>
      <c r="T639" s="3" t="n">
        <v>1</v>
      </c>
      <c r="U639" s="3" t="s">
        <v>45</v>
      </c>
      <c r="V639" s="3" t="s">
        <v>45</v>
      </c>
      <c r="W639" s="3" t="s">
        <v>45</v>
      </c>
      <c r="X639" s="3" t="s">
        <v>45</v>
      </c>
      <c r="Y639" s="3" t="n">
        <v>1</v>
      </c>
      <c r="Z639" s="3" t="s">
        <v>45</v>
      </c>
      <c r="AA639" s="3" t="n">
        <v>1</v>
      </c>
      <c r="AB639" s="3" t="n">
        <v>1</v>
      </c>
      <c r="AC639" s="3" t="n">
        <v>5</v>
      </c>
      <c r="AD639" s="3" t="n">
        <v>3</v>
      </c>
      <c r="AE639" s="3" t="s">
        <v>45</v>
      </c>
      <c r="AF639" s="3" t="s">
        <v>45</v>
      </c>
      <c r="AG639" s="3" t="s">
        <v>45</v>
      </c>
      <c r="AH639" s="3" t="s">
        <v>45</v>
      </c>
      <c r="AI639" s="3" t="s">
        <v>45</v>
      </c>
      <c r="AJ639" s="8" t="s">
        <v>45</v>
      </c>
      <c r="AK639" s="3" t="s">
        <v>3655</v>
      </c>
      <c r="AL639" s="3" t="s">
        <v>3656</v>
      </c>
      <c r="AM639" s="3" t="s">
        <v>3656</v>
      </c>
      <c r="AN639" s="3" t="s">
        <v>1560</v>
      </c>
      <c r="AO639" s="3" t="s">
        <v>3657</v>
      </c>
      <c r="AP639" s="77"/>
      <c r="AQ639" s="214" t="n">
        <f aca="false">D639</f>
        <v>6</v>
      </c>
      <c r="AR639" s="142" t="e">
        <f aca="false">F639+G639+H639+J639+R639+S639+T639+U639+V639+W639+X639+Y639+Z639+AI639+AJ639</f>
        <v>#VALUE!</v>
      </c>
      <c r="AS639" s="142" t="e">
        <f aca="false">I639+K639+L639+M639+O639+Q639+AA639+AB639</f>
        <v>#VALUE!</v>
      </c>
      <c r="AT639" s="142" t="e">
        <f aca="false">N639+AC639+AD639+AE639+AF639</f>
        <v>#VALUE!</v>
      </c>
    </row>
    <row r="640" customFormat="false" ht="150" hidden="false" customHeight="false" outlineLevel="0" collapsed="false">
      <c r="A640" s="3" t="n">
        <v>601</v>
      </c>
      <c r="B640" s="3" t="s">
        <v>3658</v>
      </c>
      <c r="C640" s="3" t="s">
        <v>3638</v>
      </c>
      <c r="D640" s="3" t="n">
        <v>10</v>
      </c>
      <c r="E640" s="3" t="n">
        <v>1</v>
      </c>
      <c r="F640" s="3" t="s">
        <v>45</v>
      </c>
      <c r="G640" s="3" t="s">
        <v>45</v>
      </c>
      <c r="H640" s="3" t="s">
        <v>45</v>
      </c>
      <c r="I640" s="3" t="s">
        <v>45</v>
      </c>
      <c r="J640" s="3" t="s">
        <v>45</v>
      </c>
      <c r="K640" s="3" t="s">
        <v>45</v>
      </c>
      <c r="L640" s="3" t="s">
        <v>45</v>
      </c>
      <c r="M640" s="3" t="n">
        <v>1</v>
      </c>
      <c r="N640" s="3" t="s">
        <v>45</v>
      </c>
      <c r="O640" s="3" t="s">
        <v>45</v>
      </c>
      <c r="P640" s="3" t="s">
        <v>45</v>
      </c>
      <c r="Q640" s="3" t="s">
        <v>45</v>
      </c>
      <c r="R640" s="3" t="s">
        <v>45</v>
      </c>
      <c r="S640" s="3" t="n">
        <v>2</v>
      </c>
      <c r="T640" s="3" t="n">
        <v>1</v>
      </c>
      <c r="U640" s="3" t="s">
        <v>45</v>
      </c>
      <c r="V640" s="3" t="s">
        <v>45</v>
      </c>
      <c r="W640" s="3" t="s">
        <v>45</v>
      </c>
      <c r="X640" s="3" t="s">
        <v>45</v>
      </c>
      <c r="Y640" s="3" t="n">
        <v>1</v>
      </c>
      <c r="Z640" s="3" t="s">
        <v>45</v>
      </c>
      <c r="AA640" s="3" t="s">
        <v>45</v>
      </c>
      <c r="AB640" s="3" t="n">
        <v>1</v>
      </c>
      <c r="AC640" s="3" t="n">
        <v>3</v>
      </c>
      <c r="AD640" s="3" t="n">
        <v>3</v>
      </c>
      <c r="AE640" s="3" t="s">
        <v>45</v>
      </c>
      <c r="AF640" s="3" t="s">
        <v>45</v>
      </c>
      <c r="AG640" s="3" t="s">
        <v>45</v>
      </c>
      <c r="AH640" s="3" t="s">
        <v>45</v>
      </c>
      <c r="AI640" s="3" t="s">
        <v>45</v>
      </c>
      <c r="AJ640" s="8" t="s">
        <v>45</v>
      </c>
      <c r="AK640" s="3" t="s">
        <v>3659</v>
      </c>
      <c r="AL640" s="3" t="s">
        <v>3660</v>
      </c>
      <c r="AM640" s="3" t="s">
        <v>3660</v>
      </c>
      <c r="AN640" s="3" t="s">
        <v>1560</v>
      </c>
      <c r="AO640" s="3" t="s">
        <v>3661</v>
      </c>
      <c r="AP640" s="77"/>
      <c r="AQ640" s="214" t="n">
        <f aca="false">D640</f>
        <v>10</v>
      </c>
      <c r="AR640" s="142" t="e">
        <f aca="false">F640+G640+H640+J640+R640+S640+T640+U640+V640+W640+X640+Y640+Z640+AI640+AJ640</f>
        <v>#VALUE!</v>
      </c>
      <c r="AS640" s="142" t="e">
        <f aca="false">I640+K640+L640+M640+O640+Q640+AA640+AB640</f>
        <v>#VALUE!</v>
      </c>
      <c r="AT640" s="142" t="e">
        <f aca="false">N640+AC640+AD640+AE640+AF640</f>
        <v>#VALUE!</v>
      </c>
    </row>
    <row r="641" customFormat="false" ht="168.75" hidden="false" customHeight="false" outlineLevel="0" collapsed="false">
      <c r="A641" s="3" t="n">
        <v>602</v>
      </c>
      <c r="B641" s="3" t="s">
        <v>3662</v>
      </c>
      <c r="C641" s="3" t="s">
        <v>3638</v>
      </c>
      <c r="D641" s="3" t="n">
        <v>15</v>
      </c>
      <c r="E641" s="3" t="n">
        <v>2</v>
      </c>
      <c r="F641" s="3" t="s">
        <v>45</v>
      </c>
      <c r="G641" s="3" t="s">
        <v>45</v>
      </c>
      <c r="H641" s="3" t="s">
        <v>45</v>
      </c>
      <c r="I641" s="3" t="n">
        <v>1</v>
      </c>
      <c r="J641" s="3" t="s">
        <v>45</v>
      </c>
      <c r="K641" s="3" t="s">
        <v>45</v>
      </c>
      <c r="L641" s="3" t="s">
        <v>45</v>
      </c>
      <c r="M641" s="3" t="n">
        <v>1</v>
      </c>
      <c r="N641" s="3" t="s">
        <v>45</v>
      </c>
      <c r="O641" s="3" t="s">
        <v>45</v>
      </c>
      <c r="P641" s="3" t="s">
        <v>45</v>
      </c>
      <c r="Q641" s="3" t="s">
        <v>45</v>
      </c>
      <c r="R641" s="3" t="s">
        <v>45</v>
      </c>
      <c r="S641" s="3" t="n">
        <v>1</v>
      </c>
      <c r="T641" s="3" t="s">
        <v>45</v>
      </c>
      <c r="U641" s="3" t="s">
        <v>45</v>
      </c>
      <c r="V641" s="3" t="s">
        <v>45</v>
      </c>
      <c r="W641" s="3" t="s">
        <v>45</v>
      </c>
      <c r="X641" s="3" t="s">
        <v>45</v>
      </c>
      <c r="Y641" s="3" t="n">
        <v>1</v>
      </c>
      <c r="Z641" s="3" t="s">
        <v>45</v>
      </c>
      <c r="AA641" s="3" t="n">
        <v>1</v>
      </c>
      <c r="AB641" s="3" t="n">
        <v>1</v>
      </c>
      <c r="AC641" s="3" t="n">
        <v>15</v>
      </c>
      <c r="AD641" s="3" t="n">
        <v>15</v>
      </c>
      <c r="AE641" s="3" t="s">
        <v>45</v>
      </c>
      <c r="AF641" s="3" t="s">
        <v>45</v>
      </c>
      <c r="AG641" s="3" t="s">
        <v>45</v>
      </c>
      <c r="AH641" s="3" t="s">
        <v>45</v>
      </c>
      <c r="AI641" s="3" t="s">
        <v>45</v>
      </c>
      <c r="AJ641" s="8" t="s">
        <v>45</v>
      </c>
      <c r="AK641" s="3" t="s">
        <v>3663</v>
      </c>
      <c r="AL641" s="3" t="s">
        <v>3664</v>
      </c>
      <c r="AM641" s="3" t="s">
        <v>3664</v>
      </c>
      <c r="AN641" s="3" t="s">
        <v>1560</v>
      </c>
      <c r="AO641" s="3" t="s">
        <v>3665</v>
      </c>
      <c r="AP641" s="77"/>
      <c r="AQ641" s="214" t="n">
        <f aca="false">D641</f>
        <v>15</v>
      </c>
      <c r="AR641" s="142" t="e">
        <f aca="false">F641+G641+H641+J641+R641+S641+T641+U641+V641+W641+X641+Y641+Z641+AI641+AJ641</f>
        <v>#VALUE!</v>
      </c>
      <c r="AS641" s="142" t="e">
        <f aca="false">I641+K641+L641+M641+O641+Q641+AA641+AB641</f>
        <v>#VALUE!</v>
      </c>
      <c r="AT641" s="142" t="e">
        <f aca="false">N641+AC641+AD641+AE641+AF641</f>
        <v>#VALUE!</v>
      </c>
    </row>
    <row r="642" customFormat="false" ht="150" hidden="false" customHeight="false" outlineLevel="0" collapsed="false">
      <c r="A642" s="3" t="n">
        <v>603</v>
      </c>
      <c r="B642" s="3" t="s">
        <v>3666</v>
      </c>
      <c r="C642" s="3" t="s">
        <v>3633</v>
      </c>
      <c r="D642" s="3" t="n">
        <v>5</v>
      </c>
      <c r="E642" s="3" t="n">
        <v>1</v>
      </c>
      <c r="F642" s="3" t="s">
        <v>45</v>
      </c>
      <c r="G642" s="3" t="s">
        <v>45</v>
      </c>
      <c r="H642" s="3" t="s">
        <v>45</v>
      </c>
      <c r="I642" s="3" t="s">
        <v>45</v>
      </c>
      <c r="J642" s="3" t="s">
        <v>45</v>
      </c>
      <c r="K642" s="3" t="s">
        <v>45</v>
      </c>
      <c r="L642" s="3" t="s">
        <v>45</v>
      </c>
      <c r="M642" s="3" t="n">
        <v>1</v>
      </c>
      <c r="N642" s="3" t="s">
        <v>45</v>
      </c>
      <c r="O642" s="3" t="s">
        <v>45</v>
      </c>
      <c r="P642" s="3" t="s">
        <v>45</v>
      </c>
      <c r="Q642" s="3" t="s">
        <v>45</v>
      </c>
      <c r="R642" s="3" t="s">
        <v>45</v>
      </c>
      <c r="S642" s="3" t="s">
        <v>45</v>
      </c>
      <c r="T642" s="3" t="s">
        <v>45</v>
      </c>
      <c r="U642" s="3" t="s">
        <v>45</v>
      </c>
      <c r="V642" s="3" t="s">
        <v>45</v>
      </c>
      <c r="W642" s="3" t="s">
        <v>45</v>
      </c>
      <c r="X642" s="3" t="s">
        <v>45</v>
      </c>
      <c r="Y642" s="3" t="n">
        <v>1</v>
      </c>
      <c r="Z642" s="3" t="s">
        <v>45</v>
      </c>
      <c r="AA642" s="3" t="s">
        <v>45</v>
      </c>
      <c r="AB642" s="3" t="n">
        <v>3</v>
      </c>
      <c r="AC642" s="3" t="n">
        <v>5</v>
      </c>
      <c r="AD642" s="3" t="n">
        <v>5</v>
      </c>
      <c r="AE642" s="3" t="s">
        <v>45</v>
      </c>
      <c r="AF642" s="3" t="s">
        <v>45</v>
      </c>
      <c r="AG642" s="3" t="s">
        <v>45</v>
      </c>
      <c r="AH642" s="3" t="s">
        <v>45</v>
      </c>
      <c r="AI642" s="3" t="s">
        <v>45</v>
      </c>
      <c r="AJ642" s="8" t="s">
        <v>45</v>
      </c>
      <c r="AK642" s="3" t="s">
        <v>3667</v>
      </c>
      <c r="AL642" s="3" t="s">
        <v>3668</v>
      </c>
      <c r="AM642" s="3" t="s">
        <v>3668</v>
      </c>
      <c r="AN642" s="3" t="s">
        <v>1560</v>
      </c>
      <c r="AO642" s="3" t="s">
        <v>3669</v>
      </c>
      <c r="AP642" s="77"/>
      <c r="AQ642" s="214" t="n">
        <f aca="false">D642</f>
        <v>5</v>
      </c>
      <c r="AR642" s="142" t="e">
        <f aca="false">F642+G642+H642+J642+R642+S642+T642+U642+V642+W642+X642+Y642+Z642+AI642+AJ642</f>
        <v>#VALUE!</v>
      </c>
      <c r="AS642" s="142" t="e">
        <f aca="false">I642+K642+L642+M642+O642+Q642+AA642+AB642</f>
        <v>#VALUE!</v>
      </c>
      <c r="AT642" s="142" t="e">
        <f aca="false">N642+AC642+AD642+AE642+AF642</f>
        <v>#VALUE!</v>
      </c>
    </row>
    <row r="643" customFormat="false" ht="150" hidden="false" customHeight="false" outlineLevel="0" collapsed="false">
      <c r="A643" s="3" t="n">
        <v>605</v>
      </c>
      <c r="B643" s="3" t="s">
        <v>3670</v>
      </c>
      <c r="C643" s="3" t="s">
        <v>3633</v>
      </c>
      <c r="D643" s="3" t="n">
        <v>15</v>
      </c>
      <c r="E643" s="3" t="n">
        <v>1</v>
      </c>
      <c r="F643" s="3" t="s">
        <v>45</v>
      </c>
      <c r="G643" s="3" t="s">
        <v>45</v>
      </c>
      <c r="H643" s="3" t="s">
        <v>45</v>
      </c>
      <c r="I643" s="3" t="s">
        <v>45</v>
      </c>
      <c r="J643" s="3" t="s">
        <v>45</v>
      </c>
      <c r="K643" s="3" t="s">
        <v>45</v>
      </c>
      <c r="L643" s="3" t="s">
        <v>45</v>
      </c>
      <c r="M643" s="3" t="n">
        <v>1</v>
      </c>
      <c r="N643" s="3" t="s">
        <v>45</v>
      </c>
      <c r="O643" s="3" t="s">
        <v>45</v>
      </c>
      <c r="P643" s="3" t="s">
        <v>45</v>
      </c>
      <c r="Q643" s="3" t="s">
        <v>45</v>
      </c>
      <c r="R643" s="3" t="s">
        <v>45</v>
      </c>
      <c r="S643" s="3" t="n">
        <v>1</v>
      </c>
      <c r="T643" s="3" t="s">
        <v>45</v>
      </c>
      <c r="U643" s="3" t="s">
        <v>45</v>
      </c>
      <c r="V643" s="3" t="s">
        <v>45</v>
      </c>
      <c r="W643" s="3" t="s">
        <v>45</v>
      </c>
      <c r="X643" s="3" t="s">
        <v>45</v>
      </c>
      <c r="Y643" s="3" t="n">
        <v>3</v>
      </c>
      <c r="Z643" s="3" t="s">
        <v>45</v>
      </c>
      <c r="AA643" s="3" t="n">
        <v>1</v>
      </c>
      <c r="AB643" s="3" t="n">
        <v>1</v>
      </c>
      <c r="AC643" s="3" t="n">
        <v>5</v>
      </c>
      <c r="AD643" s="3" t="n">
        <v>5</v>
      </c>
      <c r="AE643" s="3" t="s">
        <v>45</v>
      </c>
      <c r="AF643" s="3" t="s">
        <v>45</v>
      </c>
      <c r="AG643" s="3" t="s">
        <v>45</v>
      </c>
      <c r="AH643" s="3" t="s">
        <v>45</v>
      </c>
      <c r="AI643" s="3" t="s">
        <v>45</v>
      </c>
      <c r="AJ643" s="8" t="s">
        <v>45</v>
      </c>
      <c r="AK643" s="3" t="s">
        <v>3671</v>
      </c>
      <c r="AL643" s="3" t="s">
        <v>3672</v>
      </c>
      <c r="AM643" s="3" t="s">
        <v>3672</v>
      </c>
      <c r="AN643" s="3" t="s">
        <v>1560</v>
      </c>
      <c r="AO643" s="3" t="s">
        <v>3673</v>
      </c>
      <c r="AP643" s="77"/>
      <c r="AQ643" s="214" t="n">
        <f aca="false">D643</f>
        <v>15</v>
      </c>
      <c r="AR643" s="142" t="e">
        <f aca="false">F643+G643+H643+J643+R643+S643+T643+U643+V643+W643+X643+Y643+Z643+AI643+AJ643</f>
        <v>#VALUE!</v>
      </c>
      <c r="AS643" s="142" t="e">
        <f aca="false">I643+K643+L643+M643+O643+Q643+AA643+AB643</f>
        <v>#VALUE!</v>
      </c>
      <c r="AT643" s="142" t="e">
        <f aca="false">N643+AC643+AD643+AE643+AF643</f>
        <v>#VALUE!</v>
      </c>
    </row>
    <row r="644" customFormat="false" ht="150" hidden="false" customHeight="false" outlineLevel="0" collapsed="false">
      <c r="A644" s="3" t="n">
        <v>606</v>
      </c>
      <c r="B644" s="3" t="s">
        <v>3674</v>
      </c>
      <c r="C644" s="3" t="s">
        <v>3638</v>
      </c>
      <c r="D644" s="3" t="n">
        <v>5</v>
      </c>
      <c r="E644" s="3" t="n">
        <v>1</v>
      </c>
      <c r="F644" s="3" t="s">
        <v>45</v>
      </c>
      <c r="G644" s="3" t="s">
        <v>45</v>
      </c>
      <c r="H644" s="3" t="s">
        <v>45</v>
      </c>
      <c r="I644" s="3" t="n">
        <v>1</v>
      </c>
      <c r="J644" s="3" t="s">
        <v>45</v>
      </c>
      <c r="K644" s="3" t="s">
        <v>45</v>
      </c>
      <c r="L644" s="3" t="s">
        <v>45</v>
      </c>
      <c r="M644" s="3" t="n">
        <v>1</v>
      </c>
      <c r="N644" s="3" t="s">
        <v>45</v>
      </c>
      <c r="O644" s="3" t="s">
        <v>45</v>
      </c>
      <c r="P644" s="3" t="s">
        <v>45</v>
      </c>
      <c r="Q644" s="3" t="s">
        <v>45</v>
      </c>
      <c r="R644" s="3" t="s">
        <v>45</v>
      </c>
      <c r="S644" s="3" t="n">
        <v>1</v>
      </c>
      <c r="T644" s="3" t="s">
        <v>45</v>
      </c>
      <c r="U644" s="3" t="s">
        <v>45</v>
      </c>
      <c r="V644" s="3" t="s">
        <v>45</v>
      </c>
      <c r="W644" s="3" t="n">
        <v>1</v>
      </c>
      <c r="X644" s="3" t="s">
        <v>45</v>
      </c>
      <c r="Y644" s="3" t="n">
        <v>1</v>
      </c>
      <c r="Z644" s="3" t="s">
        <v>45</v>
      </c>
      <c r="AA644" s="3" t="s">
        <v>45</v>
      </c>
      <c r="AB644" s="3" t="n">
        <v>3</v>
      </c>
      <c r="AC644" s="3" t="n">
        <v>2</v>
      </c>
      <c r="AD644" s="3" t="s">
        <v>45</v>
      </c>
      <c r="AE644" s="3" t="s">
        <v>45</v>
      </c>
      <c r="AF644" s="3" t="s">
        <v>45</v>
      </c>
      <c r="AG644" s="3" t="s">
        <v>45</v>
      </c>
      <c r="AH644" s="3" t="s">
        <v>45</v>
      </c>
      <c r="AI644" s="3" t="s">
        <v>45</v>
      </c>
      <c r="AJ644" s="8" t="s">
        <v>45</v>
      </c>
      <c r="AK644" s="3" t="s">
        <v>3675</v>
      </c>
      <c r="AL644" s="3" t="s">
        <v>3676</v>
      </c>
      <c r="AM644" s="3" t="s">
        <v>3676</v>
      </c>
      <c r="AN644" s="3" t="s">
        <v>1560</v>
      </c>
      <c r="AO644" s="3" t="s">
        <v>3677</v>
      </c>
      <c r="AP644" s="77"/>
      <c r="AQ644" s="214" t="n">
        <f aca="false">D644</f>
        <v>5</v>
      </c>
      <c r="AR644" s="142" t="e">
        <f aca="false">F644+G644+H644+J644+R644+S644+T644+U644+V644+W644+X644+Y644+Z644+AI644+AJ644</f>
        <v>#VALUE!</v>
      </c>
      <c r="AS644" s="142" t="e">
        <f aca="false">I644+K644+L644+M644+O644+Q644+AA644+AB644</f>
        <v>#VALUE!</v>
      </c>
      <c r="AT644" s="142" t="e">
        <f aca="false">N644+AC644+AD644+AE644+AF644</f>
        <v>#VALUE!</v>
      </c>
    </row>
    <row r="645" customFormat="false" ht="112.5" hidden="false" customHeight="false" outlineLevel="0" collapsed="false">
      <c r="A645" s="3" t="n">
        <v>607</v>
      </c>
      <c r="B645" s="3" t="s">
        <v>3678</v>
      </c>
      <c r="C645" s="3" t="s">
        <v>3638</v>
      </c>
      <c r="D645" s="3" t="n">
        <v>5</v>
      </c>
      <c r="E645" s="3" t="n">
        <v>1</v>
      </c>
      <c r="F645" s="3" t="s">
        <v>45</v>
      </c>
      <c r="G645" s="3" t="s">
        <v>45</v>
      </c>
      <c r="H645" s="3" t="s">
        <v>45</v>
      </c>
      <c r="I645" s="3" t="s">
        <v>45</v>
      </c>
      <c r="J645" s="3" t="s">
        <v>45</v>
      </c>
      <c r="K645" s="3" t="s">
        <v>45</v>
      </c>
      <c r="L645" s="3" t="s">
        <v>45</v>
      </c>
      <c r="M645" s="3" t="n">
        <v>1</v>
      </c>
      <c r="N645" s="3" t="s">
        <v>45</v>
      </c>
      <c r="O645" s="3" t="s">
        <v>45</v>
      </c>
      <c r="P645" s="3" t="s">
        <v>45</v>
      </c>
      <c r="Q645" s="3" t="s">
        <v>45</v>
      </c>
      <c r="R645" s="3" t="s">
        <v>45</v>
      </c>
      <c r="S645" s="3" t="s">
        <v>45</v>
      </c>
      <c r="T645" s="3" t="s">
        <v>45</v>
      </c>
      <c r="U645" s="3" t="s">
        <v>45</v>
      </c>
      <c r="V645" s="3" t="s">
        <v>45</v>
      </c>
      <c r="W645" s="3" t="s">
        <v>45</v>
      </c>
      <c r="X645" s="3" t="s">
        <v>45</v>
      </c>
      <c r="Y645" s="3" t="n">
        <v>1</v>
      </c>
      <c r="Z645" s="3" t="s">
        <v>45</v>
      </c>
      <c r="AA645" s="3" t="s">
        <v>45</v>
      </c>
      <c r="AB645" s="3" t="n">
        <v>4</v>
      </c>
      <c r="AC645" s="3" t="n">
        <v>2</v>
      </c>
      <c r="AD645" s="3" t="n">
        <v>1</v>
      </c>
      <c r="AE645" s="3" t="s">
        <v>45</v>
      </c>
      <c r="AF645" s="3" t="s">
        <v>45</v>
      </c>
      <c r="AG645" s="3" t="s">
        <v>45</v>
      </c>
      <c r="AH645" s="3" t="s">
        <v>45</v>
      </c>
      <c r="AI645" s="3" t="s">
        <v>45</v>
      </c>
      <c r="AJ645" s="8" t="s">
        <v>45</v>
      </c>
      <c r="AK645" s="3" t="s">
        <v>3679</v>
      </c>
      <c r="AL645" s="3" t="s">
        <v>3680</v>
      </c>
      <c r="AM645" s="3" t="s">
        <v>3680</v>
      </c>
      <c r="AN645" s="3" t="s">
        <v>1560</v>
      </c>
      <c r="AO645" s="3" t="s">
        <v>3681</v>
      </c>
      <c r="AP645" s="77"/>
      <c r="AQ645" s="214" t="n">
        <f aca="false">D645</f>
        <v>5</v>
      </c>
      <c r="AR645" s="142" t="e">
        <f aca="false">F645+G645+H645+J645+R645+S645+T645+U645+V645+W645+X645+Y645+Z645+AI645+AJ645</f>
        <v>#VALUE!</v>
      </c>
      <c r="AS645" s="142" t="e">
        <f aca="false">I645+K645+L645+M645+O645+Q645+AA645+AB645</f>
        <v>#VALUE!</v>
      </c>
      <c r="AT645" s="142" t="e">
        <f aca="false">N645+AC645+AD645+AE645+AF645</f>
        <v>#VALUE!</v>
      </c>
    </row>
    <row r="646" customFormat="false" ht="112.5" hidden="false" customHeight="false" outlineLevel="0" collapsed="false">
      <c r="A646" s="3" t="n">
        <v>608</v>
      </c>
      <c r="B646" s="3" t="s">
        <v>3682</v>
      </c>
      <c r="C646" s="3" t="s">
        <v>3638</v>
      </c>
      <c r="D646" s="3" t="n">
        <v>20</v>
      </c>
      <c r="E646" s="3" t="n">
        <v>2</v>
      </c>
      <c r="F646" s="3" t="s">
        <v>45</v>
      </c>
      <c r="G646" s="3" t="s">
        <v>45</v>
      </c>
      <c r="H646" s="3" t="n">
        <v>1</v>
      </c>
      <c r="I646" s="3" t="s">
        <v>45</v>
      </c>
      <c r="J646" s="3" t="s">
        <v>45</v>
      </c>
      <c r="K646" s="3" t="s">
        <v>45</v>
      </c>
      <c r="L646" s="3" t="s">
        <v>45</v>
      </c>
      <c r="M646" s="3" t="n">
        <v>1</v>
      </c>
      <c r="N646" s="3" t="s">
        <v>45</v>
      </c>
      <c r="O646" s="3" t="s">
        <v>45</v>
      </c>
      <c r="P646" s="3" t="s">
        <v>45</v>
      </c>
      <c r="Q646" s="3" t="s">
        <v>45</v>
      </c>
      <c r="R646" s="3" t="s">
        <v>45</v>
      </c>
      <c r="S646" s="3" t="n">
        <v>1</v>
      </c>
      <c r="T646" s="3" t="n">
        <v>1</v>
      </c>
      <c r="U646" s="3" t="s">
        <v>45</v>
      </c>
      <c r="V646" s="3" t="s">
        <v>45</v>
      </c>
      <c r="W646" s="3" t="s">
        <v>45</v>
      </c>
      <c r="X646" s="3" t="s">
        <v>45</v>
      </c>
      <c r="Y646" s="3" t="n">
        <v>1</v>
      </c>
      <c r="Z646" s="3" t="s">
        <v>45</v>
      </c>
      <c r="AA646" s="3" t="s">
        <v>45</v>
      </c>
      <c r="AB646" s="3" t="n">
        <v>1</v>
      </c>
      <c r="AC646" s="3" t="n">
        <v>20</v>
      </c>
      <c r="AD646" s="3" t="n">
        <v>20</v>
      </c>
      <c r="AE646" s="3" t="s">
        <v>45</v>
      </c>
      <c r="AF646" s="3" t="s">
        <v>45</v>
      </c>
      <c r="AG646" s="3" t="s">
        <v>45</v>
      </c>
      <c r="AH646" s="3" t="s">
        <v>45</v>
      </c>
      <c r="AI646" s="3" t="s">
        <v>45</v>
      </c>
      <c r="AJ646" s="8" t="s">
        <v>45</v>
      </c>
      <c r="AK646" s="3" t="s">
        <v>3683</v>
      </c>
      <c r="AL646" s="3" t="s">
        <v>3684</v>
      </c>
      <c r="AM646" s="3" t="s">
        <v>3684</v>
      </c>
      <c r="AN646" s="3" t="s">
        <v>1560</v>
      </c>
      <c r="AO646" s="3" t="s">
        <v>3681</v>
      </c>
      <c r="AP646" s="77"/>
      <c r="AQ646" s="214" t="n">
        <f aca="false">D646</f>
        <v>20</v>
      </c>
      <c r="AR646" s="142" t="e">
        <f aca="false">F646+G646+H646+J646+R646+S646+T646+U646+V646+W646+X646+Y646+Z646+AI646+AJ646</f>
        <v>#VALUE!</v>
      </c>
      <c r="AS646" s="142" t="e">
        <f aca="false">I646+K646+L646+M646+O646+Q646+AA646+AB646</f>
        <v>#VALUE!</v>
      </c>
      <c r="AT646" s="142" t="e">
        <f aca="false">N646+AC646+AD646+AE646+AF646</f>
        <v>#VALUE!</v>
      </c>
    </row>
    <row r="647" customFormat="false" ht="18.75" hidden="false" customHeight="true" outlineLevel="0" collapsed="false">
      <c r="A647" s="3" t="s">
        <v>3685</v>
      </c>
      <c r="B647" s="3"/>
      <c r="C647" s="3"/>
      <c r="D647" s="3" t="n">
        <f aca="false">SUM(D634:D646)</f>
        <v>146</v>
      </c>
      <c r="E647" s="3" t="n">
        <f aca="false">SUM(E634:E646)</f>
        <v>23</v>
      </c>
      <c r="F647" s="3" t="n">
        <f aca="false">SUM(F634:F646)</f>
        <v>0</v>
      </c>
      <c r="G647" s="3" t="n">
        <f aca="false">SUM(G634:G646)</f>
        <v>0</v>
      </c>
      <c r="H647" s="3" t="n">
        <f aca="false">SUM(H634:H646)</f>
        <v>3</v>
      </c>
      <c r="I647" s="3" t="n">
        <f aca="false">SUM(I634:I646)</f>
        <v>8</v>
      </c>
      <c r="J647" s="3" t="n">
        <f aca="false">SUM(J634:J646)</f>
        <v>0</v>
      </c>
      <c r="K647" s="3" t="n">
        <f aca="false">SUM(K634:K646)</f>
        <v>1</v>
      </c>
      <c r="L647" s="3" t="n">
        <f aca="false">SUM(L634:L646)</f>
        <v>0</v>
      </c>
      <c r="M647" s="3" t="n">
        <f aca="false">SUM(M634:M646)</f>
        <v>13</v>
      </c>
      <c r="N647" s="3" t="n">
        <f aca="false">SUM(N634:N646)</f>
        <v>0</v>
      </c>
      <c r="O647" s="3" t="n">
        <f aca="false">SUM(O634:O646)</f>
        <v>0</v>
      </c>
      <c r="P647" s="3" t="n">
        <f aca="false">SUM(P634:P646)</f>
        <v>0</v>
      </c>
      <c r="Q647" s="3" t="n">
        <f aca="false">SUM(Q634:Q646)</f>
        <v>0</v>
      </c>
      <c r="R647" s="3" t="n">
        <f aca="false">SUM(R634:R646)</f>
        <v>0</v>
      </c>
      <c r="S647" s="3" t="n">
        <f aca="false">SUM(S634:S646)</f>
        <v>13</v>
      </c>
      <c r="T647" s="3" t="n">
        <f aca="false">SUM(T634:T646)</f>
        <v>6</v>
      </c>
      <c r="U647" s="3" t="n">
        <f aca="false">SUM(U634:U646)</f>
        <v>0</v>
      </c>
      <c r="V647" s="3" t="n">
        <f aca="false">SUM(V634:V646)</f>
        <v>0</v>
      </c>
      <c r="W647" s="3" t="n">
        <f aca="false">SUM(W634:W646)</f>
        <v>1</v>
      </c>
      <c r="X647" s="3" t="n">
        <f aca="false">SUM(X634:X646)</f>
        <v>0</v>
      </c>
      <c r="Y647" s="3" t="n">
        <f aca="false">SUM(Y634:Y646)</f>
        <v>17</v>
      </c>
      <c r="Z647" s="3" t="n">
        <f aca="false">SUM(Z634:Z646)</f>
        <v>0</v>
      </c>
      <c r="AA647" s="3" t="n">
        <f aca="false">SUM(AA634:AA646)</f>
        <v>3</v>
      </c>
      <c r="AB647" s="3" t="n">
        <f aca="false">SUM(AB634:AB646)</f>
        <v>23</v>
      </c>
      <c r="AC647" s="3" t="n">
        <f aca="false">SUM(AC634:AC646)</f>
        <v>102</v>
      </c>
      <c r="AD647" s="3" t="n">
        <f aca="false">SUM(AD634:AD646)</f>
        <v>95</v>
      </c>
      <c r="AE647" s="3" t="n">
        <f aca="false">SUM(AE634:AE646)</f>
        <v>0</v>
      </c>
      <c r="AF647" s="3" t="n">
        <f aca="false">SUM(AF634:AF646)</f>
        <v>0</v>
      </c>
      <c r="AG647" s="3" t="n">
        <f aca="false">SUM(AG634:AG646)</f>
        <v>0</v>
      </c>
      <c r="AH647" s="3" t="n">
        <f aca="false">SUM(AH634:AH646)</f>
        <v>0</v>
      </c>
      <c r="AI647" s="3" t="n">
        <f aca="false">SUM(AI634:AI646)</f>
        <v>0</v>
      </c>
      <c r="AJ647" s="8" t="n">
        <f aca="false">SUM(AJ634:AJ646)</f>
        <v>0</v>
      </c>
      <c r="AK647" s="3"/>
      <c r="AL647" s="3"/>
      <c r="AM647" s="3"/>
      <c r="AN647" s="3"/>
      <c r="AO647" s="3"/>
      <c r="AP647" s="77"/>
      <c r="AQ647" s="213" t="n">
        <f aca="false">D647</f>
        <v>146</v>
      </c>
      <c r="AR647" s="143" t="n">
        <f aca="false">F647+G647+H647+J647+R647+S647+T647+U647+V647+W647+X647+Y647+Z647+AI647+AJ647</f>
        <v>40</v>
      </c>
      <c r="AS647" s="143" t="n">
        <f aca="false">I647+K647+L647+M647+O647+Q647+AA647+AB647</f>
        <v>48</v>
      </c>
      <c r="AT647" s="143" t="n">
        <f aca="false">N647+AC647+AD647+AE647+AF647</f>
        <v>197</v>
      </c>
    </row>
    <row r="648" customFormat="false" ht="18.75" hidden="false" customHeight="true" outlineLevel="0" collapsed="false">
      <c r="A648" s="8" t="s">
        <v>803</v>
      </c>
      <c r="B648" s="8"/>
      <c r="C648" s="8"/>
      <c r="D648" s="4" t="n">
        <f aca="false">D633+D647</f>
        <v>344</v>
      </c>
      <c r="E648" s="4" t="n">
        <f aca="false">E633+E647</f>
        <v>60</v>
      </c>
      <c r="F648" s="4" t="n">
        <f aca="false">F633+F647</f>
        <v>0</v>
      </c>
      <c r="G648" s="4" t="n">
        <f aca="false">G633+G647</f>
        <v>0</v>
      </c>
      <c r="H648" s="4" t="n">
        <f aca="false">H633+H647</f>
        <v>3</v>
      </c>
      <c r="I648" s="4" t="n">
        <f aca="false">I633+I647</f>
        <v>29</v>
      </c>
      <c r="J648" s="4" t="n">
        <f aca="false">J633+J647</f>
        <v>0</v>
      </c>
      <c r="K648" s="4" t="n">
        <f aca="false">K633+K647</f>
        <v>31</v>
      </c>
      <c r="L648" s="4" t="n">
        <f aca="false">L633+L647</f>
        <v>14</v>
      </c>
      <c r="M648" s="4" t="n">
        <f aca="false">M633+M647</f>
        <v>18</v>
      </c>
      <c r="N648" s="4" t="n">
        <f aca="false">N633+N647</f>
        <v>0</v>
      </c>
      <c r="O648" s="4" t="n">
        <f aca="false">O633+O647</f>
        <v>0</v>
      </c>
      <c r="P648" s="4" t="n">
        <f aca="false">P633+P647</f>
        <v>0</v>
      </c>
      <c r="Q648" s="4" t="n">
        <f aca="false">Q633+Q647</f>
        <v>0</v>
      </c>
      <c r="R648" s="4" t="n">
        <f aca="false">R633+R647</f>
        <v>5</v>
      </c>
      <c r="S648" s="4" t="n">
        <f aca="false">S633+S647</f>
        <v>53</v>
      </c>
      <c r="T648" s="4" t="n">
        <f aca="false">T633+T647</f>
        <v>24</v>
      </c>
      <c r="U648" s="4" t="n">
        <f aca="false">U633+U647</f>
        <v>3</v>
      </c>
      <c r="V648" s="4" t="n">
        <f aca="false">V633+V647</f>
        <v>1</v>
      </c>
      <c r="W648" s="4" t="n">
        <f aca="false">W633+W647</f>
        <v>11</v>
      </c>
      <c r="X648" s="4" t="n">
        <f aca="false">X633+X647</f>
        <v>0</v>
      </c>
      <c r="Y648" s="4" t="n">
        <f aca="false">Y633+Y647</f>
        <v>52</v>
      </c>
      <c r="Z648" s="4" t="n">
        <f aca="false">Z633+Z647</f>
        <v>0</v>
      </c>
      <c r="AA648" s="4" t="n">
        <f aca="false">AA633+AA647</f>
        <v>21</v>
      </c>
      <c r="AB648" s="4" t="n">
        <f aca="false">AB633+AB647</f>
        <v>120</v>
      </c>
      <c r="AC648" s="4" t="n">
        <f aca="false">AC633+AC647</f>
        <v>210</v>
      </c>
      <c r="AD648" s="4" t="n">
        <f aca="false">AD633+AD647</f>
        <v>196</v>
      </c>
      <c r="AE648" s="4" t="n">
        <f aca="false">AE633+AE647</f>
        <v>0</v>
      </c>
      <c r="AF648" s="4" t="n">
        <f aca="false">AF633+AF647</f>
        <v>0</v>
      </c>
      <c r="AG648" s="4" t="n">
        <f aca="false">AG633+AG647</f>
        <v>0</v>
      </c>
      <c r="AH648" s="4" t="n">
        <f aca="false">AH633+AH647</f>
        <v>0</v>
      </c>
      <c r="AI648" s="4" t="n">
        <f aca="false">AI633+AI647</f>
        <v>0</v>
      </c>
      <c r="AJ648" s="10" t="n">
        <f aca="false">AJ633+AJ647</f>
        <v>0</v>
      </c>
      <c r="AK648" s="4"/>
      <c r="AL648" s="4"/>
      <c r="AM648" s="4"/>
      <c r="AN648" s="4"/>
      <c r="AO648" s="4"/>
      <c r="AP648" s="6"/>
      <c r="AQ648" s="215" t="n">
        <f aca="false">D648</f>
        <v>344</v>
      </c>
      <c r="AR648" s="146" t="n">
        <f aca="false">F648+G648+H648+J648+R648+S648+T648+U648+V648+W648+X648+Y648+Z648+AI648+AJ648</f>
        <v>152</v>
      </c>
      <c r="AS648" s="146" t="n">
        <f aca="false">I648+K648+L648+M648+O648+Q648+AA648+AB648</f>
        <v>233</v>
      </c>
      <c r="AT648" s="146" t="n">
        <f aca="false">N648+AC648+AD648+AE648+AF648</f>
        <v>406</v>
      </c>
    </row>
    <row r="649" customFormat="false" ht="187.5" hidden="false" customHeight="false" outlineLevel="0" collapsed="false">
      <c r="A649" s="3" t="n">
        <v>609</v>
      </c>
      <c r="B649" s="3" t="s">
        <v>3686</v>
      </c>
      <c r="C649" s="3" t="s">
        <v>3687</v>
      </c>
      <c r="D649" s="3" t="n">
        <v>3</v>
      </c>
      <c r="E649" s="3" t="n">
        <v>1</v>
      </c>
      <c r="F649" s="3" t="s">
        <v>45</v>
      </c>
      <c r="G649" s="3" t="s">
        <v>45</v>
      </c>
      <c r="H649" s="3" t="s">
        <v>45</v>
      </c>
      <c r="I649" s="3" t="s">
        <v>45</v>
      </c>
      <c r="J649" s="3" t="s">
        <v>45</v>
      </c>
      <c r="K649" s="3" t="s">
        <v>45</v>
      </c>
      <c r="L649" s="3" t="s">
        <v>45</v>
      </c>
      <c r="M649" s="3" t="s">
        <v>45</v>
      </c>
      <c r="N649" s="3" t="s">
        <v>45</v>
      </c>
      <c r="O649" s="3" t="s">
        <v>45</v>
      </c>
      <c r="P649" s="3" t="s">
        <v>45</v>
      </c>
      <c r="Q649" s="3" t="s">
        <v>45</v>
      </c>
      <c r="R649" s="3" t="n">
        <v>1</v>
      </c>
      <c r="S649" s="3" t="n">
        <v>1</v>
      </c>
      <c r="T649" s="3" t="n">
        <v>1</v>
      </c>
      <c r="U649" s="3" t="s">
        <v>45</v>
      </c>
      <c r="V649" s="3" t="s">
        <v>45</v>
      </c>
      <c r="W649" s="3" t="s">
        <v>45</v>
      </c>
      <c r="X649" s="3" t="s">
        <v>45</v>
      </c>
      <c r="Y649" s="3" t="n">
        <v>1</v>
      </c>
      <c r="Z649" s="3" t="s">
        <v>45</v>
      </c>
      <c r="AA649" s="3" t="s">
        <v>45</v>
      </c>
      <c r="AB649" s="3" t="s">
        <v>45</v>
      </c>
      <c r="AC649" s="3" t="s">
        <v>45</v>
      </c>
      <c r="AD649" s="3" t="s">
        <v>45</v>
      </c>
      <c r="AE649" s="3" t="s">
        <v>45</v>
      </c>
      <c r="AF649" s="3" t="s">
        <v>45</v>
      </c>
      <c r="AG649" s="3" t="s">
        <v>45</v>
      </c>
      <c r="AH649" s="3" t="s">
        <v>45</v>
      </c>
      <c r="AI649" s="3" t="s">
        <v>45</v>
      </c>
      <c r="AJ649" s="8" t="s">
        <v>45</v>
      </c>
      <c r="AK649" s="3" t="s">
        <v>3688</v>
      </c>
      <c r="AL649" s="3" t="s">
        <v>3689</v>
      </c>
      <c r="AM649" s="3" t="s">
        <v>3689</v>
      </c>
      <c r="AN649" s="3" t="s">
        <v>1560</v>
      </c>
      <c r="AO649" s="3" t="s">
        <v>3690</v>
      </c>
      <c r="AP649" s="77"/>
      <c r="AQ649" s="214" t="n">
        <f aca="false">D649</f>
        <v>3</v>
      </c>
      <c r="AR649" s="142" t="e">
        <f aca="false">F649+G649+H649+J649+R649+S649+T649+U649+V649+W649+X649+Y649+Z649+AI649+AJ649</f>
        <v>#VALUE!</v>
      </c>
      <c r="AS649" s="142" t="e">
        <f aca="false">I649+K649+L649+M649+O649+Q649+AA649+AB649</f>
        <v>#VALUE!</v>
      </c>
      <c r="AT649" s="142" t="e">
        <f aca="false">N649+AC649+AD649+AE649+AF649</f>
        <v>#VALUE!</v>
      </c>
    </row>
    <row r="650" customFormat="false" ht="168.75" hidden="false" customHeight="false" outlineLevel="0" collapsed="false">
      <c r="A650" s="3" t="n">
        <v>610</v>
      </c>
      <c r="B650" s="3" t="s">
        <v>3691</v>
      </c>
      <c r="C650" s="3" t="s">
        <v>3692</v>
      </c>
      <c r="D650" s="3" t="n">
        <v>3</v>
      </c>
      <c r="E650" s="3" t="n">
        <v>1</v>
      </c>
      <c r="F650" s="3" t="s">
        <v>45</v>
      </c>
      <c r="G650" s="3" t="s">
        <v>45</v>
      </c>
      <c r="H650" s="3" t="s">
        <v>45</v>
      </c>
      <c r="I650" s="3" t="s">
        <v>45</v>
      </c>
      <c r="J650" s="3" t="s">
        <v>45</v>
      </c>
      <c r="K650" s="3" t="s">
        <v>45</v>
      </c>
      <c r="L650" s="3" t="s">
        <v>45</v>
      </c>
      <c r="M650" s="3" t="s">
        <v>45</v>
      </c>
      <c r="N650" s="3" t="s">
        <v>45</v>
      </c>
      <c r="O650" s="3" t="s">
        <v>45</v>
      </c>
      <c r="P650" s="3" t="s">
        <v>45</v>
      </c>
      <c r="Q650" s="3" t="s">
        <v>45</v>
      </c>
      <c r="R650" s="3" t="n">
        <v>1</v>
      </c>
      <c r="S650" s="3" t="s">
        <v>45</v>
      </c>
      <c r="T650" s="3" t="s">
        <v>45</v>
      </c>
      <c r="U650" s="3" t="s">
        <v>45</v>
      </c>
      <c r="V650" s="3" t="s">
        <v>45</v>
      </c>
      <c r="W650" s="3" t="s">
        <v>45</v>
      </c>
      <c r="X650" s="3" t="s">
        <v>45</v>
      </c>
      <c r="Y650" s="3" t="n">
        <v>1</v>
      </c>
      <c r="Z650" s="3" t="s">
        <v>45</v>
      </c>
      <c r="AA650" s="3" t="s">
        <v>45</v>
      </c>
      <c r="AB650" s="3" t="s">
        <v>45</v>
      </c>
      <c r="AC650" s="3" t="n">
        <v>10</v>
      </c>
      <c r="AD650" s="3" t="n">
        <v>10</v>
      </c>
      <c r="AE650" s="3" t="s">
        <v>45</v>
      </c>
      <c r="AF650" s="3" t="s">
        <v>45</v>
      </c>
      <c r="AG650" s="3" t="s">
        <v>45</v>
      </c>
      <c r="AH650" s="3" t="s">
        <v>45</v>
      </c>
      <c r="AI650" s="3" t="s">
        <v>45</v>
      </c>
      <c r="AJ650" s="8" t="s">
        <v>45</v>
      </c>
      <c r="AK650" s="3" t="s">
        <v>3693</v>
      </c>
      <c r="AL650" s="3" t="s">
        <v>3694</v>
      </c>
      <c r="AM650" s="3" t="s">
        <v>3694</v>
      </c>
      <c r="AN650" s="3" t="s">
        <v>1560</v>
      </c>
      <c r="AO650" s="3" t="s">
        <v>3695</v>
      </c>
      <c r="AP650" s="77"/>
      <c r="AQ650" s="214" t="n">
        <f aca="false">D650</f>
        <v>3</v>
      </c>
      <c r="AR650" s="142" t="e">
        <f aca="false">F650+G650+H650+J650+R650+S650+T650+U650+V650+W650+X650+Y650+Z650+AI650+AJ650</f>
        <v>#VALUE!</v>
      </c>
      <c r="AS650" s="142" t="e">
        <f aca="false">I650+K650+L650+M650+O650+Q650+AA650+AB650</f>
        <v>#VALUE!</v>
      </c>
      <c r="AT650" s="142" t="e">
        <f aca="false">N650+AC650+AD650+AE650+AF650</f>
        <v>#VALUE!</v>
      </c>
    </row>
    <row r="651" customFormat="false" ht="131.25" hidden="false" customHeight="false" outlineLevel="0" collapsed="false">
      <c r="A651" s="3" t="n">
        <v>611</v>
      </c>
      <c r="B651" s="3" t="s">
        <v>3696</v>
      </c>
      <c r="C651" s="3" t="s">
        <v>3692</v>
      </c>
      <c r="D651" s="3" t="n">
        <v>6</v>
      </c>
      <c r="E651" s="3" t="n">
        <v>1</v>
      </c>
      <c r="F651" s="3" t="s">
        <v>45</v>
      </c>
      <c r="G651" s="3" t="s">
        <v>45</v>
      </c>
      <c r="H651" s="3" t="s">
        <v>45</v>
      </c>
      <c r="I651" s="3" t="s">
        <v>45</v>
      </c>
      <c r="J651" s="3" t="s">
        <v>45</v>
      </c>
      <c r="K651" s="3" t="n">
        <v>1</v>
      </c>
      <c r="L651" s="3" t="s">
        <v>45</v>
      </c>
      <c r="M651" s="3" t="s">
        <v>45</v>
      </c>
      <c r="N651" s="3" t="s">
        <v>45</v>
      </c>
      <c r="O651" s="3" t="s">
        <v>45</v>
      </c>
      <c r="P651" s="3" t="s">
        <v>45</v>
      </c>
      <c r="Q651" s="3" t="s">
        <v>45</v>
      </c>
      <c r="R651" s="3" t="s">
        <v>45</v>
      </c>
      <c r="S651" s="3" t="n">
        <v>1</v>
      </c>
      <c r="T651" s="3" t="s">
        <v>45</v>
      </c>
      <c r="U651" s="3" t="s">
        <v>45</v>
      </c>
      <c r="V651" s="3" t="s">
        <v>45</v>
      </c>
      <c r="W651" s="3" t="s">
        <v>45</v>
      </c>
      <c r="X651" s="3" t="s">
        <v>45</v>
      </c>
      <c r="Y651" s="3" t="n">
        <v>1</v>
      </c>
      <c r="Z651" s="3" t="s">
        <v>45</v>
      </c>
      <c r="AA651" s="3" t="s">
        <v>45</v>
      </c>
      <c r="AB651" s="3" t="s">
        <v>45</v>
      </c>
      <c r="AC651" s="3" t="n">
        <v>3</v>
      </c>
      <c r="AD651" s="3" t="s">
        <v>45</v>
      </c>
      <c r="AE651" s="3" t="s">
        <v>45</v>
      </c>
      <c r="AF651" s="3" t="s">
        <v>45</v>
      </c>
      <c r="AG651" s="3" t="s">
        <v>45</v>
      </c>
      <c r="AH651" s="3" t="s">
        <v>45</v>
      </c>
      <c r="AI651" s="3" t="s">
        <v>45</v>
      </c>
      <c r="AJ651" s="8" t="s">
        <v>45</v>
      </c>
      <c r="AK651" s="3" t="s">
        <v>3697</v>
      </c>
      <c r="AL651" s="3" t="s">
        <v>3698</v>
      </c>
      <c r="AM651" s="3" t="s">
        <v>3698</v>
      </c>
      <c r="AN651" s="3" t="s">
        <v>1560</v>
      </c>
      <c r="AO651" s="3" t="s">
        <v>3699</v>
      </c>
      <c r="AP651" s="77"/>
      <c r="AQ651" s="214" t="n">
        <f aca="false">D651</f>
        <v>6</v>
      </c>
      <c r="AR651" s="142" t="e">
        <f aca="false">F651+G651+H651+J651+R651+S651+T651+U651+V651+W651+X651+Y651+Z651+AI651+AJ651</f>
        <v>#VALUE!</v>
      </c>
      <c r="AS651" s="142" t="e">
        <f aca="false">I651+K651+L651+M651+O651+Q651+AA651+AB651</f>
        <v>#VALUE!</v>
      </c>
      <c r="AT651" s="142" t="e">
        <f aca="false">N651+AC651+AD651+AE651+AF651</f>
        <v>#VALUE!</v>
      </c>
    </row>
    <row r="652" customFormat="false" ht="150" hidden="false" customHeight="false" outlineLevel="0" collapsed="false">
      <c r="A652" s="3" t="n">
        <v>612</v>
      </c>
      <c r="B652" s="3" t="s">
        <v>3700</v>
      </c>
      <c r="C652" s="3" t="s">
        <v>3687</v>
      </c>
      <c r="D652" s="3" t="n">
        <v>4</v>
      </c>
      <c r="E652" s="3" t="n">
        <v>1</v>
      </c>
      <c r="F652" s="3" t="s">
        <v>45</v>
      </c>
      <c r="G652" s="3" t="s">
        <v>45</v>
      </c>
      <c r="H652" s="3" t="s">
        <v>45</v>
      </c>
      <c r="I652" s="3" t="s">
        <v>45</v>
      </c>
      <c r="J652" s="3" t="s">
        <v>45</v>
      </c>
      <c r="K652" s="3" t="n">
        <v>1</v>
      </c>
      <c r="L652" s="3" t="s">
        <v>45</v>
      </c>
      <c r="M652" s="3" t="s">
        <v>45</v>
      </c>
      <c r="N652" s="3" t="s">
        <v>45</v>
      </c>
      <c r="O652" s="3" t="s">
        <v>45</v>
      </c>
      <c r="P652" s="3" t="s">
        <v>45</v>
      </c>
      <c r="Q652" s="3" t="s">
        <v>45</v>
      </c>
      <c r="R652" s="3" t="s">
        <v>45</v>
      </c>
      <c r="S652" s="3" t="n">
        <v>1</v>
      </c>
      <c r="T652" s="3" t="s">
        <v>45</v>
      </c>
      <c r="U652" s="3" t="n">
        <v>1</v>
      </c>
      <c r="V652" s="3" t="s">
        <v>45</v>
      </c>
      <c r="W652" s="3" t="s">
        <v>45</v>
      </c>
      <c r="X652" s="3" t="s">
        <v>45</v>
      </c>
      <c r="Y652" s="3" t="n">
        <v>1</v>
      </c>
      <c r="Z652" s="3" t="s">
        <v>45</v>
      </c>
      <c r="AA652" s="3" t="s">
        <v>45</v>
      </c>
      <c r="AB652" s="3" t="s">
        <v>45</v>
      </c>
      <c r="AC652" s="3" t="n">
        <v>10</v>
      </c>
      <c r="AD652" s="3" t="n">
        <v>5</v>
      </c>
      <c r="AE652" s="3" t="s">
        <v>45</v>
      </c>
      <c r="AF652" s="3" t="s">
        <v>45</v>
      </c>
      <c r="AG652" s="3" t="s">
        <v>45</v>
      </c>
      <c r="AH652" s="3" t="s">
        <v>45</v>
      </c>
      <c r="AI652" s="3" t="s">
        <v>45</v>
      </c>
      <c r="AJ652" s="8" t="s">
        <v>45</v>
      </c>
      <c r="AK652" s="3" t="s">
        <v>3701</v>
      </c>
      <c r="AL652" s="3" t="s">
        <v>3702</v>
      </c>
      <c r="AM652" s="3" t="s">
        <v>3702</v>
      </c>
      <c r="AN652" s="3" t="s">
        <v>1560</v>
      </c>
      <c r="AO652" s="3" t="s">
        <v>3703</v>
      </c>
      <c r="AP652" s="77"/>
      <c r="AQ652" s="214" t="n">
        <f aca="false">D652</f>
        <v>4</v>
      </c>
      <c r="AR652" s="142" t="e">
        <f aca="false">F652+G652+H652+J652+R652+S652+T652+U652+V652+W652+X652+Y652+Z652+AI652+AJ652</f>
        <v>#VALUE!</v>
      </c>
      <c r="AS652" s="142" t="e">
        <f aca="false">I652+K652+L652+M652+O652+Q652+AA652+AB652</f>
        <v>#VALUE!</v>
      </c>
      <c r="AT652" s="142" t="e">
        <f aca="false">N652+AC652+AD652+AE652+AF652</f>
        <v>#VALUE!</v>
      </c>
    </row>
    <row r="653" customFormat="false" ht="150" hidden="false" customHeight="false" outlineLevel="0" collapsed="false">
      <c r="A653" s="3" t="n">
        <v>613</v>
      </c>
      <c r="B653" s="3" t="s">
        <v>3704</v>
      </c>
      <c r="C653" s="3" t="s">
        <v>3687</v>
      </c>
      <c r="D653" s="3" t="n">
        <v>3</v>
      </c>
      <c r="E653" s="3" t="n">
        <v>1</v>
      </c>
      <c r="F653" s="3" t="s">
        <v>45</v>
      </c>
      <c r="G653" s="3" t="s">
        <v>45</v>
      </c>
      <c r="H653" s="3" t="s">
        <v>45</v>
      </c>
      <c r="I653" s="3" t="n">
        <v>1</v>
      </c>
      <c r="J653" s="3" t="s">
        <v>45</v>
      </c>
      <c r="K653" s="3" t="n">
        <v>1</v>
      </c>
      <c r="L653" s="3" t="s">
        <v>45</v>
      </c>
      <c r="M653" s="3" t="s">
        <v>45</v>
      </c>
      <c r="N653" s="3" t="s">
        <v>45</v>
      </c>
      <c r="O653" s="3" t="s">
        <v>45</v>
      </c>
      <c r="P653" s="3" t="s">
        <v>45</v>
      </c>
      <c r="Q653" s="3" t="s">
        <v>45</v>
      </c>
      <c r="R653" s="3" t="s">
        <v>45</v>
      </c>
      <c r="S653" s="3" t="n">
        <v>1</v>
      </c>
      <c r="T653" s="3" t="s">
        <v>45</v>
      </c>
      <c r="U653" s="3" t="s">
        <v>45</v>
      </c>
      <c r="V653" s="3" t="s">
        <v>45</v>
      </c>
      <c r="W653" s="3" t="s">
        <v>45</v>
      </c>
      <c r="X653" s="3" t="s">
        <v>45</v>
      </c>
      <c r="Y653" s="3" t="n">
        <v>1</v>
      </c>
      <c r="Z653" s="3" t="s">
        <v>45</v>
      </c>
      <c r="AA653" s="3" t="s">
        <v>45</v>
      </c>
      <c r="AB653" s="3" t="s">
        <v>45</v>
      </c>
      <c r="AC653" s="3" t="n">
        <v>10</v>
      </c>
      <c r="AD653" s="3" t="n">
        <v>10</v>
      </c>
      <c r="AE653" s="3" t="s">
        <v>45</v>
      </c>
      <c r="AF653" s="3" t="s">
        <v>45</v>
      </c>
      <c r="AG653" s="3" t="s">
        <v>45</v>
      </c>
      <c r="AH653" s="3" t="s">
        <v>45</v>
      </c>
      <c r="AI653" s="3" t="s">
        <v>45</v>
      </c>
      <c r="AJ653" s="8" t="s">
        <v>45</v>
      </c>
      <c r="AK653" s="3" t="s">
        <v>3705</v>
      </c>
      <c r="AL653" s="3" t="s">
        <v>3706</v>
      </c>
      <c r="AM653" s="3" t="s">
        <v>3706</v>
      </c>
      <c r="AN653" s="3" t="s">
        <v>1560</v>
      </c>
      <c r="AO653" s="3" t="s">
        <v>3707</v>
      </c>
      <c r="AP653" s="77"/>
      <c r="AQ653" s="214" t="n">
        <f aca="false">D653</f>
        <v>3</v>
      </c>
      <c r="AR653" s="142" t="e">
        <f aca="false">F653+G653+H653+J653+R653+S653+T653+U653+V653+W653+X653+Y653+Z653+AI653+AJ653</f>
        <v>#VALUE!</v>
      </c>
      <c r="AS653" s="142" t="e">
        <f aca="false">I653+K653+L653+M653+O653+Q653+AA653+AB653</f>
        <v>#VALUE!</v>
      </c>
      <c r="AT653" s="142" t="e">
        <f aca="false">N653+AC653+AD653+AE653+AF653</f>
        <v>#VALUE!</v>
      </c>
    </row>
    <row r="654" customFormat="false" ht="131.25" hidden="false" customHeight="false" outlineLevel="0" collapsed="false">
      <c r="A654" s="3" t="n">
        <v>614</v>
      </c>
      <c r="B654" s="3" t="s">
        <v>3708</v>
      </c>
      <c r="C654" s="3" t="s">
        <v>3692</v>
      </c>
      <c r="D654" s="3" t="n">
        <v>14</v>
      </c>
      <c r="E654" s="3" t="n">
        <v>1</v>
      </c>
      <c r="F654" s="3" t="s">
        <v>45</v>
      </c>
      <c r="G654" s="3" t="s">
        <v>45</v>
      </c>
      <c r="H654" s="3" t="s">
        <v>45</v>
      </c>
      <c r="I654" s="3" t="s">
        <v>45</v>
      </c>
      <c r="J654" s="3" t="s">
        <v>45</v>
      </c>
      <c r="K654" s="3" t="s">
        <v>45</v>
      </c>
      <c r="L654" s="3" t="n">
        <v>1</v>
      </c>
      <c r="M654" s="3" t="s">
        <v>45</v>
      </c>
      <c r="N654" s="3" t="s">
        <v>45</v>
      </c>
      <c r="O654" s="3" t="s">
        <v>45</v>
      </c>
      <c r="P654" s="3" t="s">
        <v>45</v>
      </c>
      <c r="Q654" s="3" t="s">
        <v>45</v>
      </c>
      <c r="R654" s="3" t="n">
        <v>1</v>
      </c>
      <c r="S654" s="3" t="n">
        <v>1</v>
      </c>
      <c r="T654" s="3" t="s">
        <v>45</v>
      </c>
      <c r="U654" s="3" t="n">
        <v>1</v>
      </c>
      <c r="V654" s="3" t="s">
        <v>45</v>
      </c>
      <c r="W654" s="3" t="n">
        <v>1</v>
      </c>
      <c r="X654" s="3" t="s">
        <v>45</v>
      </c>
      <c r="Y654" s="3" t="n">
        <v>1</v>
      </c>
      <c r="Z654" s="3" t="s">
        <v>45</v>
      </c>
      <c r="AA654" s="3" t="n">
        <v>2</v>
      </c>
      <c r="AB654" s="3" t="n">
        <v>4</v>
      </c>
      <c r="AC654" s="3" t="n">
        <v>19</v>
      </c>
      <c r="AD654" s="3" t="n">
        <v>15</v>
      </c>
      <c r="AE654" s="3" t="n">
        <v>1</v>
      </c>
      <c r="AF654" s="3" t="s">
        <v>45</v>
      </c>
      <c r="AG654" s="3" t="s">
        <v>45</v>
      </c>
      <c r="AH654" s="3" t="s">
        <v>45</v>
      </c>
      <c r="AI654" s="3" t="s">
        <v>45</v>
      </c>
      <c r="AJ654" s="8" t="s">
        <v>45</v>
      </c>
      <c r="AK654" s="3" t="s">
        <v>3709</v>
      </c>
      <c r="AL654" s="3" t="s">
        <v>3710</v>
      </c>
      <c r="AM654" s="3" t="s">
        <v>3710</v>
      </c>
      <c r="AN654" s="3" t="s">
        <v>1560</v>
      </c>
      <c r="AO654" s="3" t="s">
        <v>3711</v>
      </c>
      <c r="AP654" s="77"/>
      <c r="AQ654" s="214" t="n">
        <f aca="false">D654</f>
        <v>14</v>
      </c>
      <c r="AR654" s="142" t="e">
        <f aca="false">F654+G654+H654+J654+R654+S654+T654+U654+V654+W654+X654+Y654+Z654+AI654+AJ654</f>
        <v>#VALUE!</v>
      </c>
      <c r="AS654" s="142" t="e">
        <f aca="false">I654+K654+L654+M654+O654+Q654+AA654+AB654</f>
        <v>#VALUE!</v>
      </c>
      <c r="AT654" s="142" t="e">
        <f aca="false">N654+AC654+AD654+AE654+AF654</f>
        <v>#VALUE!</v>
      </c>
    </row>
    <row r="655" customFormat="false" ht="129" hidden="false" customHeight="true" outlineLevel="0" collapsed="false">
      <c r="A655" s="3" t="n">
        <v>615</v>
      </c>
      <c r="B655" s="3" t="s">
        <v>3712</v>
      </c>
      <c r="C655" s="3" t="s">
        <v>3692</v>
      </c>
      <c r="D655" s="3" t="n">
        <v>6</v>
      </c>
      <c r="E655" s="3" t="n">
        <v>1</v>
      </c>
      <c r="F655" s="3" t="s">
        <v>45</v>
      </c>
      <c r="G655" s="3" t="s">
        <v>45</v>
      </c>
      <c r="H655" s="3" t="n">
        <v>1</v>
      </c>
      <c r="I655" s="3" t="s">
        <v>45</v>
      </c>
      <c r="J655" s="3" t="s">
        <v>45</v>
      </c>
      <c r="K655" s="3" t="n">
        <v>1</v>
      </c>
      <c r="L655" s="3" t="n">
        <v>1</v>
      </c>
      <c r="M655" s="3" t="s">
        <v>45</v>
      </c>
      <c r="N655" s="3" t="s">
        <v>45</v>
      </c>
      <c r="O655" s="3" t="s">
        <v>45</v>
      </c>
      <c r="P655" s="3" t="s">
        <v>45</v>
      </c>
      <c r="Q655" s="3" t="s">
        <v>45</v>
      </c>
      <c r="R655" s="3" t="n">
        <v>1</v>
      </c>
      <c r="S655" s="3" t="s">
        <v>45</v>
      </c>
      <c r="T655" s="3" t="s">
        <v>45</v>
      </c>
      <c r="U655" s="3" t="n">
        <v>1</v>
      </c>
      <c r="V655" s="3" t="s">
        <v>45</v>
      </c>
      <c r="W655" s="3" t="s">
        <v>45</v>
      </c>
      <c r="X655" s="3" t="s">
        <v>45</v>
      </c>
      <c r="Y655" s="3" t="n">
        <v>1</v>
      </c>
      <c r="Z655" s="3" t="s">
        <v>45</v>
      </c>
      <c r="AA655" s="3" t="s">
        <v>45</v>
      </c>
      <c r="AB655" s="3" t="s">
        <v>45</v>
      </c>
      <c r="AC655" s="3" t="n">
        <v>6</v>
      </c>
      <c r="AD655" s="3" t="n">
        <v>5</v>
      </c>
      <c r="AE655" s="3" t="s">
        <v>45</v>
      </c>
      <c r="AF655" s="3" t="s">
        <v>45</v>
      </c>
      <c r="AG655" s="3" t="s">
        <v>45</v>
      </c>
      <c r="AH655" s="3" t="s">
        <v>45</v>
      </c>
      <c r="AI655" s="3" t="s">
        <v>45</v>
      </c>
      <c r="AJ655" s="8" t="s">
        <v>45</v>
      </c>
      <c r="AK655" s="3" t="s">
        <v>3713</v>
      </c>
      <c r="AL655" s="3" t="s">
        <v>3714</v>
      </c>
      <c r="AM655" s="3" t="s">
        <v>3714</v>
      </c>
      <c r="AN655" s="3" t="s">
        <v>1560</v>
      </c>
      <c r="AO655" s="3" t="s">
        <v>3715</v>
      </c>
      <c r="AP655" s="77"/>
      <c r="AQ655" s="214" t="n">
        <f aca="false">D655</f>
        <v>6</v>
      </c>
      <c r="AR655" s="142" t="e">
        <f aca="false">F655+G655+H655+J655+R655+S655+T655+U655+V655+W655+X655+Y655+Z655+AI655+AJ655</f>
        <v>#VALUE!</v>
      </c>
      <c r="AS655" s="142" t="e">
        <f aca="false">I655+K655+L655+M655+O655+Q655+AA655+AB655</f>
        <v>#VALUE!</v>
      </c>
      <c r="AT655" s="142" t="e">
        <f aca="false">N655+AC655+AD655+AE655+AF655</f>
        <v>#VALUE!</v>
      </c>
    </row>
    <row r="656" customFormat="false" ht="150" hidden="false" customHeight="false" outlineLevel="0" collapsed="false">
      <c r="A656" s="3" t="n">
        <v>616</v>
      </c>
      <c r="B656" s="3" t="s">
        <v>3716</v>
      </c>
      <c r="C656" s="3" t="s">
        <v>3692</v>
      </c>
      <c r="D656" s="3" t="n">
        <v>13</v>
      </c>
      <c r="E656" s="3" t="n">
        <v>1</v>
      </c>
      <c r="F656" s="3" t="s">
        <v>45</v>
      </c>
      <c r="G656" s="3" t="s">
        <v>45</v>
      </c>
      <c r="H656" s="3" t="s">
        <v>45</v>
      </c>
      <c r="I656" s="3" t="s">
        <v>45</v>
      </c>
      <c r="J656" s="3" t="s">
        <v>45</v>
      </c>
      <c r="K656" s="3" t="n">
        <v>1</v>
      </c>
      <c r="L656" s="3" t="s">
        <v>45</v>
      </c>
      <c r="M656" s="3" t="s">
        <v>45</v>
      </c>
      <c r="N656" s="3" t="s">
        <v>45</v>
      </c>
      <c r="O656" s="3" t="s">
        <v>45</v>
      </c>
      <c r="P656" s="3" t="s">
        <v>45</v>
      </c>
      <c r="Q656" s="3" t="s">
        <v>45</v>
      </c>
      <c r="R656" s="3" t="s">
        <v>45</v>
      </c>
      <c r="S656" s="3" t="n">
        <v>1</v>
      </c>
      <c r="T656" s="3" t="s">
        <v>45</v>
      </c>
      <c r="U656" s="3" t="s">
        <v>45</v>
      </c>
      <c r="V656" s="3" t="s">
        <v>45</v>
      </c>
      <c r="W656" s="3" t="s">
        <v>45</v>
      </c>
      <c r="X656" s="3" t="s">
        <v>45</v>
      </c>
      <c r="Y656" s="3" t="n">
        <v>1</v>
      </c>
      <c r="Z656" s="3" t="s">
        <v>45</v>
      </c>
      <c r="AA656" s="3" t="n">
        <v>1</v>
      </c>
      <c r="AB656" s="3" t="n">
        <v>1</v>
      </c>
      <c r="AC656" s="3" t="n">
        <v>10</v>
      </c>
      <c r="AD656" s="3" t="n">
        <v>5</v>
      </c>
      <c r="AE656" s="3" t="s">
        <v>45</v>
      </c>
      <c r="AF656" s="3" t="s">
        <v>45</v>
      </c>
      <c r="AG656" s="3" t="s">
        <v>45</v>
      </c>
      <c r="AH656" s="3" t="s">
        <v>45</v>
      </c>
      <c r="AI656" s="3" t="s">
        <v>45</v>
      </c>
      <c r="AJ656" s="8" t="s">
        <v>45</v>
      </c>
      <c r="AK656" s="3" t="s">
        <v>3717</v>
      </c>
      <c r="AL656" s="3" t="s">
        <v>3718</v>
      </c>
      <c r="AM656" s="3" t="s">
        <v>3718</v>
      </c>
      <c r="AN656" s="3" t="s">
        <v>1560</v>
      </c>
      <c r="AO656" s="3" t="s">
        <v>3719</v>
      </c>
      <c r="AP656" s="77"/>
      <c r="AQ656" s="214" t="n">
        <f aca="false">D656</f>
        <v>13</v>
      </c>
      <c r="AR656" s="142" t="e">
        <f aca="false">F656+G656+H656+J656+R656+S656+T656+U656+V656+W656+X656+Y656+Z656+AI656+AJ656</f>
        <v>#VALUE!</v>
      </c>
      <c r="AS656" s="142" t="e">
        <f aca="false">I656+K656+L656+M656+O656+Q656+AA656+AB656</f>
        <v>#VALUE!</v>
      </c>
      <c r="AT656" s="142" t="e">
        <f aca="false">N656+AC656+AD656+AE656+AF656</f>
        <v>#VALUE!</v>
      </c>
    </row>
    <row r="657" customFormat="false" ht="150" hidden="false" customHeight="false" outlineLevel="0" collapsed="false">
      <c r="A657" s="3" t="n">
        <v>617</v>
      </c>
      <c r="B657" s="3" t="s">
        <v>3720</v>
      </c>
      <c r="C657" s="3" t="s">
        <v>3692</v>
      </c>
      <c r="D657" s="3" t="n">
        <v>4</v>
      </c>
      <c r="E657" s="3" t="n">
        <v>1</v>
      </c>
      <c r="F657" s="3" t="s">
        <v>45</v>
      </c>
      <c r="G657" s="3" t="s">
        <v>45</v>
      </c>
      <c r="H657" s="3" t="s">
        <v>45</v>
      </c>
      <c r="I657" s="3" t="s">
        <v>45</v>
      </c>
      <c r="J657" s="3" t="s">
        <v>45</v>
      </c>
      <c r="K657" s="3" t="n">
        <v>1</v>
      </c>
      <c r="L657" s="3" t="s">
        <v>45</v>
      </c>
      <c r="M657" s="3" t="s">
        <v>45</v>
      </c>
      <c r="N657" s="3" t="s">
        <v>45</v>
      </c>
      <c r="O657" s="3" t="s">
        <v>45</v>
      </c>
      <c r="P657" s="3" t="s">
        <v>45</v>
      </c>
      <c r="Q657" s="3" t="s">
        <v>45</v>
      </c>
      <c r="R657" s="3" t="s">
        <v>45</v>
      </c>
      <c r="S657" s="3" t="n">
        <v>1</v>
      </c>
      <c r="T657" s="3" t="s">
        <v>45</v>
      </c>
      <c r="U657" s="3" t="s">
        <v>45</v>
      </c>
      <c r="V657" s="3" t="s">
        <v>45</v>
      </c>
      <c r="W657" s="3" t="s">
        <v>45</v>
      </c>
      <c r="X657" s="3" t="s">
        <v>45</v>
      </c>
      <c r="Y657" s="3" t="n">
        <v>2</v>
      </c>
      <c r="Z657" s="3" t="s">
        <v>45</v>
      </c>
      <c r="AA657" s="3" t="s">
        <v>45</v>
      </c>
      <c r="AB657" s="3" t="n">
        <v>2</v>
      </c>
      <c r="AC657" s="3" t="n">
        <v>4</v>
      </c>
      <c r="AD657" s="3" t="n">
        <v>4</v>
      </c>
      <c r="AE657" s="3" t="s">
        <v>45</v>
      </c>
      <c r="AF657" s="3" t="s">
        <v>45</v>
      </c>
      <c r="AG657" s="3" t="s">
        <v>45</v>
      </c>
      <c r="AH657" s="3" t="s">
        <v>45</v>
      </c>
      <c r="AI657" s="3" t="s">
        <v>45</v>
      </c>
      <c r="AJ657" s="8" t="s">
        <v>45</v>
      </c>
      <c r="AK657" s="3" t="s">
        <v>3721</v>
      </c>
      <c r="AL657" s="3" t="s">
        <v>3722</v>
      </c>
      <c r="AM657" s="3" t="s">
        <v>3722</v>
      </c>
      <c r="AN657" s="3" t="s">
        <v>1560</v>
      </c>
      <c r="AO657" s="3" t="s">
        <v>3723</v>
      </c>
      <c r="AP657" s="77"/>
      <c r="AQ657" s="214" t="n">
        <f aca="false">D657</f>
        <v>4</v>
      </c>
      <c r="AR657" s="142" t="e">
        <f aca="false">F657+G657+H657+J657+R657+S657+T657+U657+V657+W657+X657+Y657+Z657+AI657+AJ657</f>
        <v>#VALUE!</v>
      </c>
      <c r="AS657" s="142" t="e">
        <f aca="false">I657+K657+L657+M657+O657+Q657+AA657+AB657</f>
        <v>#VALUE!</v>
      </c>
      <c r="AT657" s="142" t="e">
        <f aca="false">N657+AC657+AD657+AE657+AF657</f>
        <v>#VALUE!</v>
      </c>
    </row>
    <row r="658" customFormat="false" ht="168.75" hidden="false" customHeight="false" outlineLevel="0" collapsed="false">
      <c r="A658" s="3" t="n">
        <v>618</v>
      </c>
      <c r="B658" s="3" t="s">
        <v>3724</v>
      </c>
      <c r="C658" s="3" t="s">
        <v>3692</v>
      </c>
      <c r="D658" s="3" t="n">
        <v>4</v>
      </c>
      <c r="E658" s="3" t="n">
        <v>1</v>
      </c>
      <c r="F658" s="3" t="s">
        <v>45</v>
      </c>
      <c r="G658" s="3" t="s">
        <v>45</v>
      </c>
      <c r="H658" s="3" t="s">
        <v>45</v>
      </c>
      <c r="I658" s="3" t="s">
        <v>45</v>
      </c>
      <c r="J658" s="3" t="s">
        <v>45</v>
      </c>
      <c r="K658" s="3" t="n">
        <v>2</v>
      </c>
      <c r="L658" s="3" t="s">
        <v>45</v>
      </c>
      <c r="M658" s="3" t="s">
        <v>45</v>
      </c>
      <c r="N658" s="3" t="s">
        <v>45</v>
      </c>
      <c r="O658" s="3" t="s">
        <v>45</v>
      </c>
      <c r="P658" s="3" t="s">
        <v>45</v>
      </c>
      <c r="Q658" s="3" t="s">
        <v>45</v>
      </c>
      <c r="R658" s="3" t="s">
        <v>45</v>
      </c>
      <c r="S658" s="3" t="s">
        <v>45</v>
      </c>
      <c r="T658" s="3" t="s">
        <v>45</v>
      </c>
      <c r="U658" s="3" t="n">
        <v>1</v>
      </c>
      <c r="V658" s="3" t="s">
        <v>45</v>
      </c>
      <c r="W658" s="3" t="s">
        <v>45</v>
      </c>
      <c r="X658" s="3" t="s">
        <v>45</v>
      </c>
      <c r="Y658" s="3" t="s">
        <v>45</v>
      </c>
      <c r="Z658" s="3" t="s">
        <v>45</v>
      </c>
      <c r="AA658" s="3" t="s">
        <v>45</v>
      </c>
      <c r="AB658" s="3" t="s">
        <v>45</v>
      </c>
      <c r="AC658" s="3" t="n">
        <v>5</v>
      </c>
      <c r="AD658" s="3" t="s">
        <v>45</v>
      </c>
      <c r="AE658" s="3" t="s">
        <v>45</v>
      </c>
      <c r="AF658" s="3" t="s">
        <v>45</v>
      </c>
      <c r="AG658" s="3" t="s">
        <v>45</v>
      </c>
      <c r="AH658" s="3" t="s">
        <v>45</v>
      </c>
      <c r="AI658" s="3" t="s">
        <v>45</v>
      </c>
      <c r="AJ658" s="8" t="s">
        <v>45</v>
      </c>
      <c r="AK658" s="3" t="s">
        <v>3725</v>
      </c>
      <c r="AL658" s="3" t="s">
        <v>3726</v>
      </c>
      <c r="AM658" s="3" t="s">
        <v>3726</v>
      </c>
      <c r="AN658" s="3" t="s">
        <v>1560</v>
      </c>
      <c r="AO658" s="3" t="s">
        <v>3727</v>
      </c>
      <c r="AP658" s="77"/>
      <c r="AQ658" s="214" t="n">
        <f aca="false">D658</f>
        <v>4</v>
      </c>
      <c r="AR658" s="142" t="e">
        <f aca="false">F658+G658+H658+J658+R658+S658+T658+U658+V658+W658+X658+Y658+Z658+AI658+AJ658</f>
        <v>#VALUE!</v>
      </c>
      <c r="AS658" s="142" t="e">
        <f aca="false">I658+K658+L658+M658+O658+Q658+AA658+AB658</f>
        <v>#VALUE!</v>
      </c>
      <c r="AT658" s="142" t="e">
        <f aca="false">N658+AC658+AD658+AE658+AF658</f>
        <v>#VALUE!</v>
      </c>
    </row>
    <row r="659" customFormat="false" ht="150" hidden="false" customHeight="false" outlineLevel="0" collapsed="false">
      <c r="A659" s="3" t="n">
        <v>619</v>
      </c>
      <c r="B659" s="3" t="s">
        <v>3728</v>
      </c>
      <c r="C659" s="3" t="s">
        <v>3692</v>
      </c>
      <c r="D659" s="3" t="n">
        <v>5</v>
      </c>
      <c r="E659" s="3" t="n">
        <v>1</v>
      </c>
      <c r="F659" s="3" t="s">
        <v>45</v>
      </c>
      <c r="G659" s="3" t="s">
        <v>45</v>
      </c>
      <c r="H659" s="3" t="s">
        <v>45</v>
      </c>
      <c r="I659" s="3" t="s">
        <v>45</v>
      </c>
      <c r="J659" s="3" t="s">
        <v>45</v>
      </c>
      <c r="K659" s="3" t="s">
        <v>45</v>
      </c>
      <c r="L659" s="3" t="s">
        <v>45</v>
      </c>
      <c r="M659" s="3" t="s">
        <v>45</v>
      </c>
      <c r="N659" s="3" t="s">
        <v>45</v>
      </c>
      <c r="O659" s="3" t="s">
        <v>45</v>
      </c>
      <c r="P659" s="3" t="s">
        <v>45</v>
      </c>
      <c r="Q659" s="3" t="s">
        <v>45</v>
      </c>
      <c r="R659" s="3" t="n">
        <v>1</v>
      </c>
      <c r="S659" s="3" t="n">
        <v>1</v>
      </c>
      <c r="T659" s="3" t="s">
        <v>45</v>
      </c>
      <c r="U659" s="3" t="s">
        <v>45</v>
      </c>
      <c r="V659" s="3" t="s">
        <v>45</v>
      </c>
      <c r="W659" s="3" t="s">
        <v>45</v>
      </c>
      <c r="X659" s="3" t="s">
        <v>45</v>
      </c>
      <c r="Y659" s="3" t="n">
        <v>1</v>
      </c>
      <c r="Z659" s="3" t="s">
        <v>45</v>
      </c>
      <c r="AA659" s="3" t="s">
        <v>45</v>
      </c>
      <c r="AB659" s="3" t="n">
        <v>3</v>
      </c>
      <c r="AC659" s="3" t="n">
        <v>5</v>
      </c>
      <c r="AD659" s="3" t="n">
        <v>5</v>
      </c>
      <c r="AE659" s="3" t="s">
        <v>45</v>
      </c>
      <c r="AF659" s="3" t="s">
        <v>45</v>
      </c>
      <c r="AG659" s="3" t="s">
        <v>45</v>
      </c>
      <c r="AH659" s="3" t="s">
        <v>45</v>
      </c>
      <c r="AI659" s="3" t="s">
        <v>45</v>
      </c>
      <c r="AJ659" s="8" t="s">
        <v>45</v>
      </c>
      <c r="AK659" s="3" t="s">
        <v>3729</v>
      </c>
      <c r="AL659" s="3" t="s">
        <v>3730</v>
      </c>
      <c r="AM659" s="3" t="s">
        <v>3730</v>
      </c>
      <c r="AN659" s="3" t="s">
        <v>1560</v>
      </c>
      <c r="AO659" s="3" t="s">
        <v>3731</v>
      </c>
      <c r="AP659" s="77"/>
      <c r="AQ659" s="214" t="n">
        <f aca="false">D659</f>
        <v>5</v>
      </c>
      <c r="AR659" s="142" t="e">
        <f aca="false">F659+G659+H659+J659+R659+S659+T659+U659+V659+W659+X659+Y659+Z659+AI659+AJ659</f>
        <v>#VALUE!</v>
      </c>
      <c r="AS659" s="142" t="e">
        <f aca="false">I659+K659+L659+M659+O659+Q659+AA659+AB659</f>
        <v>#VALUE!</v>
      </c>
      <c r="AT659" s="142" t="e">
        <f aca="false">N659+AC659+AD659+AE659+AF659</f>
        <v>#VALUE!</v>
      </c>
    </row>
    <row r="660" customFormat="false" ht="131.25" hidden="false" customHeight="false" outlineLevel="0" collapsed="false">
      <c r="A660" s="3" t="n">
        <v>620</v>
      </c>
      <c r="B660" s="3" t="s">
        <v>3732</v>
      </c>
      <c r="C660" s="3" t="s">
        <v>3687</v>
      </c>
      <c r="D660" s="3" t="n">
        <v>5</v>
      </c>
      <c r="E660" s="3" t="n">
        <v>1</v>
      </c>
      <c r="F660" s="3" t="s">
        <v>45</v>
      </c>
      <c r="G660" s="3" t="s">
        <v>45</v>
      </c>
      <c r="H660" s="3" t="s">
        <v>45</v>
      </c>
      <c r="I660" s="3" t="s">
        <v>45</v>
      </c>
      <c r="J660" s="3" t="s">
        <v>45</v>
      </c>
      <c r="K660" s="3" t="n">
        <v>2</v>
      </c>
      <c r="L660" s="3" t="s">
        <v>45</v>
      </c>
      <c r="M660" s="3" t="n">
        <v>2</v>
      </c>
      <c r="N660" s="3" t="s">
        <v>45</v>
      </c>
      <c r="O660" s="3" t="s">
        <v>45</v>
      </c>
      <c r="P660" s="3" t="s">
        <v>45</v>
      </c>
      <c r="Q660" s="3" t="s">
        <v>45</v>
      </c>
      <c r="R660" s="3" t="n">
        <v>1</v>
      </c>
      <c r="S660" s="3" t="n">
        <v>1</v>
      </c>
      <c r="T660" s="3" t="s">
        <v>45</v>
      </c>
      <c r="U660" s="3" t="s">
        <v>45</v>
      </c>
      <c r="V660" s="3" t="s">
        <v>45</v>
      </c>
      <c r="W660" s="3" t="s">
        <v>45</v>
      </c>
      <c r="X660" s="3" t="s">
        <v>45</v>
      </c>
      <c r="Y660" s="3" t="n">
        <v>1</v>
      </c>
      <c r="Z660" s="3" t="s">
        <v>45</v>
      </c>
      <c r="AA660" s="3" t="s">
        <v>45</v>
      </c>
      <c r="AB660" s="3" t="n">
        <v>2</v>
      </c>
      <c r="AC660" s="3" t="n">
        <v>2</v>
      </c>
      <c r="AD660" s="3" t="s">
        <v>45</v>
      </c>
      <c r="AE660" s="3" t="s">
        <v>45</v>
      </c>
      <c r="AF660" s="3" t="s">
        <v>45</v>
      </c>
      <c r="AG660" s="3" t="s">
        <v>45</v>
      </c>
      <c r="AH660" s="3" t="s">
        <v>45</v>
      </c>
      <c r="AI660" s="3" t="s">
        <v>45</v>
      </c>
      <c r="AJ660" s="8" t="s">
        <v>45</v>
      </c>
      <c r="AK660" s="3" t="s">
        <v>3733</v>
      </c>
      <c r="AL660" s="3" t="s">
        <v>3734</v>
      </c>
      <c r="AM660" s="3" t="s">
        <v>3734</v>
      </c>
      <c r="AN660" s="3" t="s">
        <v>1560</v>
      </c>
      <c r="AO660" s="3" t="s">
        <v>3735</v>
      </c>
      <c r="AP660" s="77"/>
      <c r="AQ660" s="214" t="n">
        <f aca="false">D660</f>
        <v>5</v>
      </c>
      <c r="AR660" s="142" t="e">
        <f aca="false">F660+G660+H660+J660+R660+S660+T660+U660+V660+W660+X660+Y660+Z660+AI660+AJ660</f>
        <v>#VALUE!</v>
      </c>
      <c r="AS660" s="142" t="e">
        <f aca="false">I660+K660+L660+M660+O660+Q660+AA660+AB660</f>
        <v>#VALUE!</v>
      </c>
      <c r="AT660" s="142" t="e">
        <f aca="false">N660+AC660+AD660+AE660+AF660</f>
        <v>#VALUE!</v>
      </c>
    </row>
    <row r="661" customFormat="false" ht="131.25" hidden="false" customHeight="false" outlineLevel="0" collapsed="false">
      <c r="A661" s="3" t="n">
        <v>621</v>
      </c>
      <c r="B661" s="3" t="s">
        <v>3736</v>
      </c>
      <c r="C661" s="3" t="s">
        <v>3692</v>
      </c>
      <c r="D661" s="3" t="n">
        <v>5</v>
      </c>
      <c r="E661" s="3" t="n">
        <v>1</v>
      </c>
      <c r="F661" s="3" t="s">
        <v>45</v>
      </c>
      <c r="G661" s="3" t="s">
        <v>45</v>
      </c>
      <c r="H661" s="3" t="s">
        <v>45</v>
      </c>
      <c r="I661" s="3" t="s">
        <v>45</v>
      </c>
      <c r="J661" s="3" t="s">
        <v>45</v>
      </c>
      <c r="K661" s="3" t="s">
        <v>45</v>
      </c>
      <c r="L661" s="3" t="s">
        <v>45</v>
      </c>
      <c r="M661" s="3" t="s">
        <v>45</v>
      </c>
      <c r="N661" s="3" t="s">
        <v>45</v>
      </c>
      <c r="O661" s="3" t="s">
        <v>45</v>
      </c>
      <c r="P661" s="3" t="s">
        <v>45</v>
      </c>
      <c r="Q661" s="3" t="s">
        <v>45</v>
      </c>
      <c r="R661" s="3" t="s">
        <v>45</v>
      </c>
      <c r="S661" s="3" t="n">
        <v>1</v>
      </c>
      <c r="T661" s="3" t="n">
        <v>1</v>
      </c>
      <c r="U661" s="3" t="s">
        <v>45</v>
      </c>
      <c r="V661" s="3" t="s">
        <v>45</v>
      </c>
      <c r="W661" s="3" t="s">
        <v>45</v>
      </c>
      <c r="X661" s="3" t="s">
        <v>45</v>
      </c>
      <c r="Y661" s="3" t="n">
        <v>1</v>
      </c>
      <c r="Z661" s="3" t="s">
        <v>45</v>
      </c>
      <c r="AA661" s="3" t="s">
        <v>45</v>
      </c>
      <c r="AB661" s="3" t="s">
        <v>45</v>
      </c>
      <c r="AC661" s="3" t="n">
        <v>5</v>
      </c>
      <c r="AD661" s="3" t="n">
        <v>2</v>
      </c>
      <c r="AE661" s="3" t="s">
        <v>45</v>
      </c>
      <c r="AF661" s="3" t="s">
        <v>45</v>
      </c>
      <c r="AG661" s="3" t="s">
        <v>45</v>
      </c>
      <c r="AH661" s="3" t="s">
        <v>45</v>
      </c>
      <c r="AI661" s="3" t="s">
        <v>45</v>
      </c>
      <c r="AJ661" s="8" t="s">
        <v>45</v>
      </c>
      <c r="AK661" s="3" t="s">
        <v>3737</v>
      </c>
      <c r="AL661" s="3" t="s">
        <v>3738</v>
      </c>
      <c r="AM661" s="3" t="s">
        <v>3738</v>
      </c>
      <c r="AN661" s="3" t="s">
        <v>1560</v>
      </c>
      <c r="AO661" s="3" t="s">
        <v>3739</v>
      </c>
      <c r="AP661" s="77"/>
      <c r="AQ661" s="214" t="n">
        <f aca="false">D661</f>
        <v>5</v>
      </c>
      <c r="AR661" s="142" t="e">
        <f aca="false">F661+G661+H661+J661+R661+S661+T661+U661+V661+W661+X661+Y661+Z661+AI661+AJ661</f>
        <v>#VALUE!</v>
      </c>
      <c r="AS661" s="142" t="e">
        <f aca="false">I661+K661+L661+M661+O661+Q661+AA661+AB661</f>
        <v>#VALUE!</v>
      </c>
      <c r="AT661" s="142" t="e">
        <f aca="false">N661+AC661+AD661+AE661+AF661</f>
        <v>#VALUE!</v>
      </c>
    </row>
    <row r="662" customFormat="false" ht="139.5" hidden="false" customHeight="true" outlineLevel="0" collapsed="false">
      <c r="A662" s="3" t="n">
        <v>622</v>
      </c>
      <c r="B662" s="3" t="s">
        <v>3740</v>
      </c>
      <c r="C662" s="3" t="s">
        <v>3687</v>
      </c>
      <c r="D662" s="3" t="n">
        <v>4</v>
      </c>
      <c r="E662" s="3" t="n">
        <v>1</v>
      </c>
      <c r="F662" s="3" t="s">
        <v>45</v>
      </c>
      <c r="G662" s="3" t="s">
        <v>45</v>
      </c>
      <c r="H662" s="3" t="s">
        <v>45</v>
      </c>
      <c r="I662" s="3" t="s">
        <v>45</v>
      </c>
      <c r="J662" s="3" t="s">
        <v>45</v>
      </c>
      <c r="K662" s="3" t="n">
        <v>2</v>
      </c>
      <c r="L662" s="3" t="s">
        <v>45</v>
      </c>
      <c r="M662" s="3" t="s">
        <v>45</v>
      </c>
      <c r="N662" s="3" t="s">
        <v>45</v>
      </c>
      <c r="O662" s="3" t="s">
        <v>45</v>
      </c>
      <c r="P662" s="3" t="s">
        <v>45</v>
      </c>
      <c r="Q662" s="3" t="s">
        <v>45</v>
      </c>
      <c r="R662" s="3" t="s">
        <v>45</v>
      </c>
      <c r="S662" s="3" t="n">
        <v>1</v>
      </c>
      <c r="T662" s="3" t="s">
        <v>45</v>
      </c>
      <c r="U662" s="3" t="s">
        <v>45</v>
      </c>
      <c r="V662" s="3" t="s">
        <v>45</v>
      </c>
      <c r="W662" s="3" t="s">
        <v>45</v>
      </c>
      <c r="X662" s="3" t="s">
        <v>45</v>
      </c>
      <c r="Y662" s="3" t="n">
        <v>1</v>
      </c>
      <c r="Z662" s="3" t="s">
        <v>45</v>
      </c>
      <c r="AA662" s="3" t="s">
        <v>45</v>
      </c>
      <c r="AB662" s="3" t="s">
        <v>45</v>
      </c>
      <c r="AC662" s="3" t="n">
        <v>4</v>
      </c>
      <c r="AD662" s="3" t="n">
        <v>2</v>
      </c>
      <c r="AE662" s="3" t="s">
        <v>45</v>
      </c>
      <c r="AF662" s="3" t="s">
        <v>45</v>
      </c>
      <c r="AG662" s="3" t="s">
        <v>45</v>
      </c>
      <c r="AH662" s="3" t="s">
        <v>45</v>
      </c>
      <c r="AI662" s="3" t="s">
        <v>45</v>
      </c>
      <c r="AJ662" s="8" t="s">
        <v>45</v>
      </c>
      <c r="AK662" s="3" t="s">
        <v>3741</v>
      </c>
      <c r="AL662" s="3" t="s">
        <v>3742</v>
      </c>
      <c r="AM662" s="3" t="s">
        <v>3742</v>
      </c>
      <c r="AN662" s="3" t="s">
        <v>1560</v>
      </c>
      <c r="AO662" s="3" t="s">
        <v>3743</v>
      </c>
      <c r="AP662" s="77"/>
      <c r="AQ662" s="214" t="n">
        <f aca="false">D662</f>
        <v>4</v>
      </c>
      <c r="AR662" s="142" t="e">
        <f aca="false">F662+G662+H662+J662+R662+S662+T662+U662+V662+W662+X662+Y662+Z662+AI662+AJ662</f>
        <v>#VALUE!</v>
      </c>
      <c r="AS662" s="142" t="e">
        <f aca="false">I662+K662+L662+M662+O662+Q662+AA662+AB662</f>
        <v>#VALUE!</v>
      </c>
      <c r="AT662" s="142" t="e">
        <f aca="false">N662+AC662+AD662+AE662+AF662</f>
        <v>#VALUE!</v>
      </c>
    </row>
    <row r="663" customFormat="false" ht="168.75" hidden="false" customHeight="false" outlineLevel="0" collapsed="false">
      <c r="A663" s="3" t="n">
        <v>623</v>
      </c>
      <c r="B663" s="3" t="s">
        <v>3744</v>
      </c>
      <c r="C663" s="3" t="s">
        <v>3692</v>
      </c>
      <c r="D663" s="3" t="n">
        <v>8</v>
      </c>
      <c r="E663" s="3" t="n">
        <v>2</v>
      </c>
      <c r="F663" s="3" t="s">
        <v>45</v>
      </c>
      <c r="G663" s="3" t="s">
        <v>45</v>
      </c>
      <c r="H663" s="3" t="s">
        <v>45</v>
      </c>
      <c r="I663" s="3" t="s">
        <v>45</v>
      </c>
      <c r="J663" s="3" t="s">
        <v>45</v>
      </c>
      <c r="K663" s="3" t="n">
        <v>1</v>
      </c>
      <c r="L663" s="3" t="s">
        <v>45</v>
      </c>
      <c r="M663" s="3" t="s">
        <v>45</v>
      </c>
      <c r="N663" s="3" t="s">
        <v>45</v>
      </c>
      <c r="O663" s="3" t="s">
        <v>45</v>
      </c>
      <c r="P663" s="3" t="s">
        <v>45</v>
      </c>
      <c r="Q663" s="3" t="s">
        <v>45</v>
      </c>
      <c r="R663" s="3" t="n">
        <v>1</v>
      </c>
      <c r="S663" s="3" t="s">
        <v>45</v>
      </c>
      <c r="T663" s="3" t="s">
        <v>45</v>
      </c>
      <c r="U663" s="3" t="n">
        <v>1</v>
      </c>
      <c r="V663" s="3" t="s">
        <v>45</v>
      </c>
      <c r="W663" s="3" t="s">
        <v>45</v>
      </c>
      <c r="X663" s="3" t="s">
        <v>45</v>
      </c>
      <c r="Y663" s="3" t="n">
        <v>1</v>
      </c>
      <c r="Z663" s="3" t="s">
        <v>45</v>
      </c>
      <c r="AA663" s="3" t="s">
        <v>45</v>
      </c>
      <c r="AB663" s="3" t="s">
        <v>45</v>
      </c>
      <c r="AC663" s="3" t="n">
        <v>5</v>
      </c>
      <c r="AD663" s="3" t="n">
        <v>5</v>
      </c>
      <c r="AE663" s="3" t="s">
        <v>45</v>
      </c>
      <c r="AF663" s="3" t="s">
        <v>45</v>
      </c>
      <c r="AG663" s="3" t="s">
        <v>45</v>
      </c>
      <c r="AH663" s="3" t="s">
        <v>45</v>
      </c>
      <c r="AI663" s="3" t="s">
        <v>45</v>
      </c>
      <c r="AJ663" s="8" t="s">
        <v>45</v>
      </c>
      <c r="AK663" s="3" t="s">
        <v>3745</v>
      </c>
      <c r="AL663" s="3" t="s">
        <v>3746</v>
      </c>
      <c r="AM663" s="3" t="s">
        <v>3746</v>
      </c>
      <c r="AN663" s="3" t="s">
        <v>1560</v>
      </c>
      <c r="AO663" s="3" t="s">
        <v>3747</v>
      </c>
      <c r="AP663" s="77"/>
      <c r="AQ663" s="214" t="n">
        <f aca="false">D663</f>
        <v>8</v>
      </c>
      <c r="AR663" s="142" t="e">
        <f aca="false">F663+G663+H663+J663+R663+S663+T663+U663+V663+W663+X663+Y663+Z663+AI663+AJ663</f>
        <v>#VALUE!</v>
      </c>
      <c r="AS663" s="142" t="e">
        <f aca="false">I663+K663+L663+M663+O663+Q663+AA663+AB663</f>
        <v>#VALUE!</v>
      </c>
      <c r="AT663" s="142" t="e">
        <f aca="false">N663+AC663+AD663+AE663+AF663</f>
        <v>#VALUE!</v>
      </c>
    </row>
    <row r="664" customFormat="false" ht="131.25" hidden="false" customHeight="false" outlineLevel="0" collapsed="false">
      <c r="A664" s="3" t="n">
        <v>624</v>
      </c>
      <c r="B664" s="3" t="s">
        <v>3748</v>
      </c>
      <c r="C664" s="3" t="s">
        <v>3692</v>
      </c>
      <c r="D664" s="3" t="n">
        <v>3</v>
      </c>
      <c r="E664" s="3" t="n">
        <v>1</v>
      </c>
      <c r="F664" s="3" t="s">
        <v>45</v>
      </c>
      <c r="G664" s="3" t="s">
        <v>45</v>
      </c>
      <c r="H664" s="3" t="s">
        <v>45</v>
      </c>
      <c r="I664" s="3" t="s">
        <v>45</v>
      </c>
      <c r="J664" s="3" t="s">
        <v>45</v>
      </c>
      <c r="K664" s="3" t="s">
        <v>45</v>
      </c>
      <c r="L664" s="3" t="n">
        <v>2</v>
      </c>
      <c r="M664" s="3" t="s">
        <v>45</v>
      </c>
      <c r="N664" s="3" t="s">
        <v>45</v>
      </c>
      <c r="O664" s="3" t="s">
        <v>45</v>
      </c>
      <c r="P664" s="3" t="s">
        <v>45</v>
      </c>
      <c r="Q664" s="3" t="s">
        <v>45</v>
      </c>
      <c r="R664" s="3" t="s">
        <v>45</v>
      </c>
      <c r="S664" s="3" t="n">
        <v>2</v>
      </c>
      <c r="T664" s="3" t="s">
        <v>45</v>
      </c>
      <c r="U664" s="3" t="s">
        <v>45</v>
      </c>
      <c r="V664" s="3" t="s">
        <v>45</v>
      </c>
      <c r="W664" s="3" t="n">
        <v>2</v>
      </c>
      <c r="X664" s="3" t="s">
        <v>45</v>
      </c>
      <c r="Y664" s="3" t="s">
        <v>45</v>
      </c>
      <c r="Z664" s="3" t="s">
        <v>45</v>
      </c>
      <c r="AA664" s="3" t="s">
        <v>45</v>
      </c>
      <c r="AB664" s="3" t="s">
        <v>45</v>
      </c>
      <c r="AC664" s="3" t="s">
        <v>45</v>
      </c>
      <c r="AD664" s="3" t="s">
        <v>45</v>
      </c>
      <c r="AE664" s="3" t="s">
        <v>45</v>
      </c>
      <c r="AF664" s="3" t="s">
        <v>45</v>
      </c>
      <c r="AG664" s="3" t="s">
        <v>45</v>
      </c>
      <c r="AH664" s="3" t="s">
        <v>45</v>
      </c>
      <c r="AI664" s="3" t="s">
        <v>45</v>
      </c>
      <c r="AJ664" s="8" t="s">
        <v>45</v>
      </c>
      <c r="AK664" s="3" t="s">
        <v>3749</v>
      </c>
      <c r="AL664" s="3" t="s">
        <v>3750</v>
      </c>
      <c r="AM664" s="3" t="s">
        <v>3750</v>
      </c>
      <c r="AN664" s="3" t="s">
        <v>1560</v>
      </c>
      <c r="AO664" s="3" t="s">
        <v>3751</v>
      </c>
      <c r="AP664" s="77"/>
      <c r="AQ664" s="214" t="n">
        <f aca="false">D664</f>
        <v>3</v>
      </c>
      <c r="AR664" s="142" t="e">
        <f aca="false">F664+G664+H664+J664+R664+S664+T664+U664+V664+W664+X664+Y664+Z664+AI664+AJ664</f>
        <v>#VALUE!</v>
      </c>
      <c r="AS664" s="142" t="e">
        <f aca="false">I664+K664+L664+M664+O664+Q664+AA664+AB664</f>
        <v>#VALUE!</v>
      </c>
      <c r="AT664" s="142" t="e">
        <f aca="false">N664+AC664+AD664+AE664+AF664</f>
        <v>#VALUE!</v>
      </c>
    </row>
    <row r="665" customFormat="false" ht="131.25" hidden="false" customHeight="false" outlineLevel="0" collapsed="false">
      <c r="A665" s="3" t="n">
        <v>625</v>
      </c>
      <c r="B665" s="3" t="s">
        <v>3752</v>
      </c>
      <c r="C665" s="3" t="s">
        <v>3692</v>
      </c>
      <c r="D665" s="3" t="n">
        <v>4</v>
      </c>
      <c r="E665" s="3" t="n">
        <v>1</v>
      </c>
      <c r="F665" s="3" t="s">
        <v>45</v>
      </c>
      <c r="G665" s="3" t="s">
        <v>45</v>
      </c>
      <c r="H665" s="3" t="s">
        <v>45</v>
      </c>
      <c r="I665" s="3" t="s">
        <v>45</v>
      </c>
      <c r="J665" s="3" t="s">
        <v>45</v>
      </c>
      <c r="K665" s="3" t="s">
        <v>45</v>
      </c>
      <c r="L665" s="3" t="s">
        <v>45</v>
      </c>
      <c r="M665" s="3" t="s">
        <v>45</v>
      </c>
      <c r="N665" s="3" t="s">
        <v>45</v>
      </c>
      <c r="O665" s="3" t="s">
        <v>45</v>
      </c>
      <c r="P665" s="3" t="s">
        <v>45</v>
      </c>
      <c r="Q665" s="3" t="s">
        <v>45</v>
      </c>
      <c r="R665" s="3" t="n">
        <v>2</v>
      </c>
      <c r="S665" s="3" t="n">
        <v>2</v>
      </c>
      <c r="T665" s="3" t="s">
        <v>45</v>
      </c>
      <c r="U665" s="3" t="s">
        <v>45</v>
      </c>
      <c r="V665" s="3" t="s">
        <v>45</v>
      </c>
      <c r="W665" s="3" t="n">
        <v>1</v>
      </c>
      <c r="X665" s="3" t="s">
        <v>45</v>
      </c>
      <c r="Y665" s="3" t="s">
        <v>45</v>
      </c>
      <c r="Z665" s="3" t="s">
        <v>45</v>
      </c>
      <c r="AA665" s="3" t="s">
        <v>45</v>
      </c>
      <c r="AB665" s="3" t="s">
        <v>45</v>
      </c>
      <c r="AC665" s="3" t="s">
        <v>45</v>
      </c>
      <c r="AD665" s="3" t="s">
        <v>45</v>
      </c>
      <c r="AE665" s="3" t="s">
        <v>45</v>
      </c>
      <c r="AF665" s="3" t="s">
        <v>45</v>
      </c>
      <c r="AG665" s="3" t="s">
        <v>45</v>
      </c>
      <c r="AH665" s="3" t="s">
        <v>45</v>
      </c>
      <c r="AI665" s="3" t="s">
        <v>45</v>
      </c>
      <c r="AJ665" s="8" t="s">
        <v>45</v>
      </c>
      <c r="AK665" s="3" t="s">
        <v>3753</v>
      </c>
      <c r="AL665" s="3" t="s">
        <v>3754</v>
      </c>
      <c r="AM665" s="3" t="s">
        <v>3754</v>
      </c>
      <c r="AN665" s="3" t="s">
        <v>1560</v>
      </c>
      <c r="AO665" s="3" t="s">
        <v>3755</v>
      </c>
      <c r="AP665" s="77"/>
      <c r="AQ665" s="214" t="n">
        <f aca="false">D665</f>
        <v>4</v>
      </c>
      <c r="AR665" s="142" t="e">
        <f aca="false">F665+G665+H665+J665+R665+S665+T665+U665+V665+W665+X665+Y665+Z665+AI665+AJ665</f>
        <v>#VALUE!</v>
      </c>
      <c r="AS665" s="142" t="e">
        <f aca="false">I665+K665+L665+M665+O665+Q665+AA665+AB665</f>
        <v>#VALUE!</v>
      </c>
      <c r="AT665" s="142" t="e">
        <f aca="false">N665+AC665+AD665+AE665+AF665</f>
        <v>#VALUE!</v>
      </c>
    </row>
    <row r="666" customFormat="false" ht="141.75" hidden="false" customHeight="true" outlineLevel="0" collapsed="false">
      <c r="A666" s="3" t="n">
        <v>626</v>
      </c>
      <c r="B666" s="3" t="s">
        <v>3756</v>
      </c>
      <c r="C666" s="3" t="s">
        <v>3692</v>
      </c>
      <c r="D666" s="3" t="n">
        <v>5</v>
      </c>
      <c r="E666" s="3" t="n">
        <v>1</v>
      </c>
      <c r="F666" s="3" t="s">
        <v>45</v>
      </c>
      <c r="G666" s="3" t="s">
        <v>45</v>
      </c>
      <c r="H666" s="3" t="s">
        <v>45</v>
      </c>
      <c r="I666" s="3" t="s">
        <v>45</v>
      </c>
      <c r="J666" s="3" t="s">
        <v>45</v>
      </c>
      <c r="K666" s="3" t="s">
        <v>45</v>
      </c>
      <c r="L666" s="3" t="s">
        <v>45</v>
      </c>
      <c r="M666" s="3" t="s">
        <v>45</v>
      </c>
      <c r="N666" s="3" t="s">
        <v>45</v>
      </c>
      <c r="O666" s="3" t="s">
        <v>45</v>
      </c>
      <c r="P666" s="3" t="s">
        <v>45</v>
      </c>
      <c r="Q666" s="3" t="s">
        <v>45</v>
      </c>
      <c r="R666" s="3" t="s">
        <v>45</v>
      </c>
      <c r="S666" s="3" t="n">
        <v>1</v>
      </c>
      <c r="T666" s="3" t="s">
        <v>45</v>
      </c>
      <c r="U666" s="3" t="s">
        <v>45</v>
      </c>
      <c r="V666" s="3" t="s">
        <v>45</v>
      </c>
      <c r="W666" s="3" t="n">
        <v>1</v>
      </c>
      <c r="X666" s="3" t="s">
        <v>45</v>
      </c>
      <c r="Y666" s="3" t="s">
        <v>45</v>
      </c>
      <c r="Z666" s="3" t="s">
        <v>45</v>
      </c>
      <c r="AA666" s="3" t="s">
        <v>45</v>
      </c>
      <c r="AB666" s="3" t="s">
        <v>45</v>
      </c>
      <c r="AC666" s="3" t="n">
        <v>5</v>
      </c>
      <c r="AD666" s="3" t="s">
        <v>45</v>
      </c>
      <c r="AE666" s="3" t="s">
        <v>45</v>
      </c>
      <c r="AF666" s="3" t="s">
        <v>45</v>
      </c>
      <c r="AG666" s="3" t="s">
        <v>45</v>
      </c>
      <c r="AH666" s="3" t="s">
        <v>45</v>
      </c>
      <c r="AI666" s="3" t="s">
        <v>45</v>
      </c>
      <c r="AJ666" s="8" t="s">
        <v>45</v>
      </c>
      <c r="AK666" s="3" t="s">
        <v>3757</v>
      </c>
      <c r="AL666" s="3" t="s">
        <v>3758</v>
      </c>
      <c r="AM666" s="3" t="s">
        <v>3758</v>
      </c>
      <c r="AN666" s="3" t="s">
        <v>1560</v>
      </c>
      <c r="AO666" s="3" t="s">
        <v>3759</v>
      </c>
      <c r="AP666" s="77"/>
      <c r="AQ666" s="214" t="n">
        <f aca="false">D666</f>
        <v>5</v>
      </c>
      <c r="AR666" s="142" t="e">
        <f aca="false">F666+G666+H666+J666+R666+S666+T666+U666+V666+W666+X666+Y666+Z666+AI666+AJ666</f>
        <v>#VALUE!</v>
      </c>
      <c r="AS666" s="142" t="e">
        <f aca="false">I666+K666+L666+M666+O666+Q666+AA666+AB666</f>
        <v>#VALUE!</v>
      </c>
      <c r="AT666" s="142" t="e">
        <f aca="false">N666+AC666+AD666+AE666+AF666</f>
        <v>#VALUE!</v>
      </c>
    </row>
    <row r="667" customFormat="false" ht="143.25" hidden="false" customHeight="true" outlineLevel="0" collapsed="false">
      <c r="A667" s="3" t="n">
        <v>627</v>
      </c>
      <c r="B667" s="3" t="s">
        <v>3760</v>
      </c>
      <c r="C667" s="3" t="s">
        <v>3692</v>
      </c>
      <c r="D667" s="3" t="n">
        <v>15</v>
      </c>
      <c r="E667" s="3" t="n">
        <v>1</v>
      </c>
      <c r="F667" s="3" t="s">
        <v>45</v>
      </c>
      <c r="G667" s="3" t="s">
        <v>45</v>
      </c>
      <c r="H667" s="3" t="s">
        <v>45</v>
      </c>
      <c r="I667" s="3" t="s">
        <v>45</v>
      </c>
      <c r="J667" s="3" t="s">
        <v>45</v>
      </c>
      <c r="K667" s="3" t="s">
        <v>45</v>
      </c>
      <c r="L667" s="3" t="s">
        <v>45</v>
      </c>
      <c r="M667" s="3" t="s">
        <v>45</v>
      </c>
      <c r="N667" s="3" t="s">
        <v>45</v>
      </c>
      <c r="O667" s="3" t="s">
        <v>45</v>
      </c>
      <c r="P667" s="3" t="s">
        <v>45</v>
      </c>
      <c r="Q667" s="3" t="s">
        <v>45</v>
      </c>
      <c r="R667" s="3" t="n">
        <v>2</v>
      </c>
      <c r="S667" s="3" t="s">
        <v>45</v>
      </c>
      <c r="T667" s="3" t="s">
        <v>45</v>
      </c>
      <c r="U667" s="3" t="s">
        <v>45</v>
      </c>
      <c r="V667" s="3" t="s">
        <v>45</v>
      </c>
      <c r="W667" s="3" t="n">
        <v>2</v>
      </c>
      <c r="X667" s="3" t="s">
        <v>45</v>
      </c>
      <c r="Y667" s="3" t="s">
        <v>45</v>
      </c>
      <c r="Z667" s="3" t="s">
        <v>45</v>
      </c>
      <c r="AA667" s="3" t="s">
        <v>45</v>
      </c>
      <c r="AB667" s="3" t="s">
        <v>45</v>
      </c>
      <c r="AC667" s="3" t="s">
        <v>45</v>
      </c>
      <c r="AD667" s="3" t="s">
        <v>45</v>
      </c>
      <c r="AE667" s="3" t="s">
        <v>45</v>
      </c>
      <c r="AF667" s="3" t="s">
        <v>45</v>
      </c>
      <c r="AG667" s="3" t="s">
        <v>45</v>
      </c>
      <c r="AH667" s="3" t="s">
        <v>45</v>
      </c>
      <c r="AI667" s="3" t="s">
        <v>45</v>
      </c>
      <c r="AJ667" s="8" t="s">
        <v>45</v>
      </c>
      <c r="AK667" s="3" t="s">
        <v>3761</v>
      </c>
      <c r="AL667" s="3" t="s">
        <v>3762</v>
      </c>
      <c r="AM667" s="3" t="s">
        <v>3762</v>
      </c>
      <c r="AN667" s="3" t="s">
        <v>1560</v>
      </c>
      <c r="AO667" s="3" t="s">
        <v>3763</v>
      </c>
      <c r="AP667" s="77"/>
      <c r="AQ667" s="214" t="n">
        <f aca="false">D667</f>
        <v>15</v>
      </c>
      <c r="AR667" s="142" t="e">
        <f aca="false">F667+G667+H667+J667+R667+S667+T667+U667+V667+W667+X667+Y667+Z667+AI667+AJ667</f>
        <v>#VALUE!</v>
      </c>
      <c r="AS667" s="142" t="e">
        <f aca="false">I667+K667+L667+M667+O667+Q667+AA667+AB667</f>
        <v>#VALUE!</v>
      </c>
      <c r="AT667" s="142" t="e">
        <f aca="false">N667+AC667+AD667+AE667+AF667</f>
        <v>#VALUE!</v>
      </c>
    </row>
    <row r="668" customFormat="false" ht="138.75" hidden="false" customHeight="true" outlineLevel="0" collapsed="false">
      <c r="A668" s="3" t="n">
        <v>628</v>
      </c>
      <c r="B668" s="3" t="s">
        <v>3764</v>
      </c>
      <c r="C668" s="3" t="s">
        <v>3692</v>
      </c>
      <c r="D668" s="3" t="n">
        <v>5</v>
      </c>
      <c r="E668" s="3" t="n">
        <v>1</v>
      </c>
      <c r="F668" s="3" t="s">
        <v>45</v>
      </c>
      <c r="G668" s="3" t="s">
        <v>45</v>
      </c>
      <c r="H668" s="3" t="s">
        <v>45</v>
      </c>
      <c r="I668" s="3" t="s">
        <v>45</v>
      </c>
      <c r="J668" s="3" t="s">
        <v>45</v>
      </c>
      <c r="K668" s="3" t="s">
        <v>45</v>
      </c>
      <c r="L668" s="3" t="s">
        <v>45</v>
      </c>
      <c r="M668" s="3" t="s">
        <v>45</v>
      </c>
      <c r="N668" s="3" t="s">
        <v>45</v>
      </c>
      <c r="O668" s="3" t="s">
        <v>45</v>
      </c>
      <c r="P668" s="3" t="s">
        <v>45</v>
      </c>
      <c r="Q668" s="3" t="s">
        <v>45</v>
      </c>
      <c r="R668" s="3" t="s">
        <v>45</v>
      </c>
      <c r="S668" s="3" t="n">
        <v>2</v>
      </c>
      <c r="T668" s="3" t="s">
        <v>45</v>
      </c>
      <c r="U668" s="3" t="s">
        <v>45</v>
      </c>
      <c r="V668" s="3" t="s">
        <v>45</v>
      </c>
      <c r="W668" s="3" t="s">
        <v>45</v>
      </c>
      <c r="X668" s="3" t="s">
        <v>45</v>
      </c>
      <c r="Y668" s="3" t="n">
        <v>1</v>
      </c>
      <c r="Z668" s="3" t="s">
        <v>45</v>
      </c>
      <c r="AA668" s="3" t="s">
        <v>45</v>
      </c>
      <c r="AB668" s="3" t="s">
        <v>45</v>
      </c>
      <c r="AC668" s="3" t="n">
        <v>3</v>
      </c>
      <c r="AD668" s="3" t="n">
        <v>2</v>
      </c>
      <c r="AE668" s="3" t="s">
        <v>45</v>
      </c>
      <c r="AF668" s="3" t="s">
        <v>45</v>
      </c>
      <c r="AG668" s="3" t="s">
        <v>45</v>
      </c>
      <c r="AH668" s="3" t="s">
        <v>45</v>
      </c>
      <c r="AI668" s="3" t="s">
        <v>45</v>
      </c>
      <c r="AJ668" s="8" t="s">
        <v>45</v>
      </c>
      <c r="AK668" s="3" t="s">
        <v>3765</v>
      </c>
      <c r="AL668" s="3" t="s">
        <v>3766</v>
      </c>
      <c r="AM668" s="3" t="s">
        <v>3766</v>
      </c>
      <c r="AN668" s="3" t="s">
        <v>1560</v>
      </c>
      <c r="AO668" s="3" t="s">
        <v>3767</v>
      </c>
      <c r="AP668" s="77"/>
      <c r="AQ668" s="214" t="n">
        <f aca="false">D668</f>
        <v>5</v>
      </c>
      <c r="AR668" s="142" t="e">
        <f aca="false">F668+G668+H668+J668+R668+S668+T668+U668+V668+W668+X668+Y668+Z668+AI668+AJ668</f>
        <v>#VALUE!</v>
      </c>
      <c r="AS668" s="142" t="e">
        <f aca="false">I668+K668+L668+M668+O668+Q668+AA668+AB668</f>
        <v>#VALUE!</v>
      </c>
      <c r="AT668" s="142" t="e">
        <f aca="false">N668+AC668+AD668+AE668+AF668</f>
        <v>#VALUE!</v>
      </c>
    </row>
    <row r="669" customFormat="false" ht="112.5" hidden="false" customHeight="false" outlineLevel="0" collapsed="false">
      <c r="A669" s="3" t="n">
        <v>629</v>
      </c>
      <c r="B669" s="3" t="s">
        <v>3768</v>
      </c>
      <c r="C669" s="3" t="s">
        <v>3692</v>
      </c>
      <c r="D669" s="3" t="n">
        <v>10</v>
      </c>
      <c r="E669" s="3" t="n">
        <v>2</v>
      </c>
      <c r="F669" s="3" t="s">
        <v>45</v>
      </c>
      <c r="G669" s="3" t="s">
        <v>45</v>
      </c>
      <c r="H669" s="3" t="s">
        <v>45</v>
      </c>
      <c r="I669" s="3" t="s">
        <v>45</v>
      </c>
      <c r="J669" s="3" t="s">
        <v>45</v>
      </c>
      <c r="K669" s="3" t="s">
        <v>45</v>
      </c>
      <c r="L669" s="3" t="s">
        <v>45</v>
      </c>
      <c r="M669" s="3" t="s">
        <v>45</v>
      </c>
      <c r="N669" s="3" t="s">
        <v>45</v>
      </c>
      <c r="O669" s="3" t="s">
        <v>45</v>
      </c>
      <c r="P669" s="3" t="s">
        <v>45</v>
      </c>
      <c r="Q669" s="3" t="s">
        <v>45</v>
      </c>
      <c r="R669" s="3" t="s">
        <v>45</v>
      </c>
      <c r="S669" s="3" t="n">
        <v>1</v>
      </c>
      <c r="T669" s="3" t="s">
        <v>45</v>
      </c>
      <c r="U669" s="3" t="s">
        <v>45</v>
      </c>
      <c r="V669" s="3" t="s">
        <v>45</v>
      </c>
      <c r="W669" s="3" t="n">
        <v>1</v>
      </c>
      <c r="X669" s="3" t="s">
        <v>45</v>
      </c>
      <c r="Y669" s="3" t="s">
        <v>45</v>
      </c>
      <c r="Z669" s="3" t="s">
        <v>45</v>
      </c>
      <c r="AA669" s="3" t="s">
        <v>45</v>
      </c>
      <c r="AB669" s="3" t="s">
        <v>45</v>
      </c>
      <c r="AC669" s="3" t="s">
        <v>45</v>
      </c>
      <c r="AD669" s="3" t="s">
        <v>45</v>
      </c>
      <c r="AE669" s="3" t="s">
        <v>45</v>
      </c>
      <c r="AF669" s="3" t="s">
        <v>45</v>
      </c>
      <c r="AG669" s="3" t="s">
        <v>45</v>
      </c>
      <c r="AH669" s="3" t="s">
        <v>45</v>
      </c>
      <c r="AI669" s="3" t="s">
        <v>45</v>
      </c>
      <c r="AJ669" s="8" t="s">
        <v>45</v>
      </c>
      <c r="AK669" s="3" t="s">
        <v>3769</v>
      </c>
      <c r="AL669" s="3" t="s">
        <v>3770</v>
      </c>
      <c r="AM669" s="3" t="s">
        <v>3770</v>
      </c>
      <c r="AN669" s="3" t="s">
        <v>1560</v>
      </c>
      <c r="AO669" s="3" t="s">
        <v>3771</v>
      </c>
      <c r="AP669" s="77"/>
      <c r="AQ669" s="214" t="n">
        <f aca="false">D669</f>
        <v>10</v>
      </c>
      <c r="AR669" s="142" t="e">
        <f aca="false">F669+G669+H669+J669+R669+S669+T669+U669+V669+W669+X669+Y669+Z669+AI669+AJ669</f>
        <v>#VALUE!</v>
      </c>
      <c r="AS669" s="142" t="e">
        <f aca="false">I669+K669+L669+M669+O669+Q669+AA669+AB669</f>
        <v>#VALUE!</v>
      </c>
      <c r="AT669" s="142" t="e">
        <f aca="false">N669+AC669+AD669+AE669+AF669</f>
        <v>#VALUE!</v>
      </c>
    </row>
    <row r="670" customFormat="false" ht="112.5" hidden="false" customHeight="false" outlineLevel="0" collapsed="false">
      <c r="A670" s="3" t="n">
        <v>630</v>
      </c>
      <c r="B670" s="3" t="s">
        <v>3772</v>
      </c>
      <c r="C670" s="3" t="s">
        <v>3773</v>
      </c>
      <c r="D670" s="3" t="n">
        <v>2</v>
      </c>
      <c r="E670" s="3" t="n">
        <v>1</v>
      </c>
      <c r="F670" s="3" t="s">
        <v>45</v>
      </c>
      <c r="G670" s="3" t="s">
        <v>45</v>
      </c>
      <c r="H670" s="3" t="n">
        <v>2</v>
      </c>
      <c r="I670" s="3" t="s">
        <v>45</v>
      </c>
      <c r="J670" s="3" t="s">
        <v>45</v>
      </c>
      <c r="K670" s="3" t="s">
        <v>45</v>
      </c>
      <c r="L670" s="3" t="s">
        <v>45</v>
      </c>
      <c r="M670" s="3" t="s">
        <v>45</v>
      </c>
      <c r="N670" s="3" t="s">
        <v>45</v>
      </c>
      <c r="O670" s="3" t="s">
        <v>45</v>
      </c>
      <c r="P670" s="3" t="s">
        <v>45</v>
      </c>
      <c r="Q670" s="3" t="s">
        <v>45</v>
      </c>
      <c r="R670" s="3" t="s">
        <v>45</v>
      </c>
      <c r="S670" s="3" t="n">
        <v>2</v>
      </c>
      <c r="T670" s="3" t="s">
        <v>45</v>
      </c>
      <c r="U670" s="3" t="s">
        <v>45</v>
      </c>
      <c r="V670" s="3" t="s">
        <v>45</v>
      </c>
      <c r="W670" s="3" t="s">
        <v>45</v>
      </c>
      <c r="X670" s="3" t="s">
        <v>45</v>
      </c>
      <c r="Y670" s="3" t="s">
        <v>45</v>
      </c>
      <c r="Z670" s="3" t="s">
        <v>45</v>
      </c>
      <c r="AA670" s="3" t="s">
        <v>45</v>
      </c>
      <c r="AB670" s="3" t="s">
        <v>45</v>
      </c>
      <c r="AC670" s="3" t="s">
        <v>45</v>
      </c>
      <c r="AD670" s="3" t="s">
        <v>45</v>
      </c>
      <c r="AE670" s="3" t="s">
        <v>45</v>
      </c>
      <c r="AF670" s="3" t="s">
        <v>45</v>
      </c>
      <c r="AG670" s="3" t="s">
        <v>45</v>
      </c>
      <c r="AH670" s="3" t="s">
        <v>45</v>
      </c>
      <c r="AI670" s="3" t="s">
        <v>45</v>
      </c>
      <c r="AJ670" s="8" t="s">
        <v>45</v>
      </c>
      <c r="AK670" s="3" t="s">
        <v>3774</v>
      </c>
      <c r="AL670" s="3" t="s">
        <v>3775</v>
      </c>
      <c r="AM670" s="3" t="s">
        <v>3775</v>
      </c>
      <c r="AN670" s="3" t="s">
        <v>1560</v>
      </c>
      <c r="AO670" s="3" t="s">
        <v>3776</v>
      </c>
      <c r="AP670" s="77"/>
      <c r="AQ670" s="214" t="n">
        <f aca="false">D670</f>
        <v>2</v>
      </c>
      <c r="AR670" s="142" t="e">
        <f aca="false">F670+G670+H670+J670+R670+S670+T670+U670+V670+W670+X670+Y670+Z670+AI670+AJ670</f>
        <v>#VALUE!</v>
      </c>
      <c r="AS670" s="142" t="e">
        <f aca="false">I670+K670+L670+M670+O670+Q670+AA670+AB670</f>
        <v>#VALUE!</v>
      </c>
      <c r="AT670" s="142" t="e">
        <f aca="false">N670+AC670+AD670+AE670+AF670</f>
        <v>#VALUE!</v>
      </c>
    </row>
    <row r="671" customFormat="false" ht="137.25" hidden="false" customHeight="true" outlineLevel="0" collapsed="false">
      <c r="A671" s="3" t="n">
        <v>631</v>
      </c>
      <c r="B671" s="3" t="s">
        <v>3777</v>
      </c>
      <c r="C671" s="3" t="s">
        <v>3773</v>
      </c>
      <c r="D671" s="3" t="n">
        <v>2</v>
      </c>
      <c r="E671" s="3" t="n">
        <v>1</v>
      </c>
      <c r="F671" s="3" t="s">
        <v>45</v>
      </c>
      <c r="G671" s="3" t="s">
        <v>45</v>
      </c>
      <c r="H671" s="3" t="n">
        <v>2</v>
      </c>
      <c r="I671" s="3" t="s">
        <v>45</v>
      </c>
      <c r="J671" s="3" t="s">
        <v>45</v>
      </c>
      <c r="K671" s="3" t="s">
        <v>45</v>
      </c>
      <c r="L671" s="3" t="s">
        <v>45</v>
      </c>
      <c r="M671" s="3" t="s">
        <v>45</v>
      </c>
      <c r="N671" s="3" t="s">
        <v>45</v>
      </c>
      <c r="O671" s="3" t="s">
        <v>45</v>
      </c>
      <c r="P671" s="3" t="s">
        <v>45</v>
      </c>
      <c r="Q671" s="3" t="s">
        <v>45</v>
      </c>
      <c r="R671" s="3" t="s">
        <v>45</v>
      </c>
      <c r="S671" s="3" t="n">
        <v>2</v>
      </c>
      <c r="T671" s="3" t="s">
        <v>45</v>
      </c>
      <c r="U671" s="3" t="s">
        <v>45</v>
      </c>
      <c r="V671" s="3" t="s">
        <v>45</v>
      </c>
      <c r="W671" s="3" t="s">
        <v>45</v>
      </c>
      <c r="X671" s="3" t="s">
        <v>45</v>
      </c>
      <c r="Y671" s="3" t="s">
        <v>45</v>
      </c>
      <c r="Z671" s="3" t="s">
        <v>45</v>
      </c>
      <c r="AA671" s="3" t="s">
        <v>45</v>
      </c>
      <c r="AB671" s="3" t="s">
        <v>45</v>
      </c>
      <c r="AC671" s="3" t="s">
        <v>45</v>
      </c>
      <c r="AD671" s="3" t="s">
        <v>45</v>
      </c>
      <c r="AE671" s="3" t="s">
        <v>45</v>
      </c>
      <c r="AF671" s="3" t="s">
        <v>45</v>
      </c>
      <c r="AG671" s="3" t="s">
        <v>45</v>
      </c>
      <c r="AH671" s="3" t="s">
        <v>45</v>
      </c>
      <c r="AI671" s="3" t="s">
        <v>45</v>
      </c>
      <c r="AJ671" s="8" t="s">
        <v>45</v>
      </c>
      <c r="AK671" s="3" t="s">
        <v>3778</v>
      </c>
      <c r="AL671" s="3" t="s">
        <v>3779</v>
      </c>
      <c r="AM671" s="3" t="s">
        <v>3779</v>
      </c>
      <c r="AN671" s="3" t="s">
        <v>1560</v>
      </c>
      <c r="AO671" s="3" t="s">
        <v>3780</v>
      </c>
      <c r="AP671" s="77"/>
      <c r="AQ671" s="214" t="n">
        <f aca="false">D671</f>
        <v>2</v>
      </c>
      <c r="AR671" s="142" t="e">
        <f aca="false">F671+G671+H671+J671+R671+S671+T671+U671+V671+W671+X671+Y671+Z671+AI671+AJ671</f>
        <v>#VALUE!</v>
      </c>
      <c r="AS671" s="142" t="e">
        <f aca="false">I671+K671+L671+M671+O671+Q671+AA671+AB671</f>
        <v>#VALUE!</v>
      </c>
      <c r="AT671" s="142" t="e">
        <f aca="false">N671+AC671+AD671+AE671+AF671</f>
        <v>#VALUE!</v>
      </c>
    </row>
    <row r="672" customFormat="false" ht="137.25" hidden="false" customHeight="true" outlineLevel="0" collapsed="false">
      <c r="A672" s="3" t="n">
        <v>632</v>
      </c>
      <c r="B672" s="3" t="s">
        <v>3781</v>
      </c>
      <c r="C672" s="3" t="s">
        <v>3773</v>
      </c>
      <c r="D672" s="3" t="n">
        <v>4</v>
      </c>
      <c r="E672" s="3" t="n">
        <v>1</v>
      </c>
      <c r="F672" s="3" t="s">
        <v>45</v>
      </c>
      <c r="G672" s="3" t="s">
        <v>45</v>
      </c>
      <c r="H672" s="3" t="s">
        <v>45</v>
      </c>
      <c r="I672" s="3" t="s">
        <v>45</v>
      </c>
      <c r="J672" s="3" t="s">
        <v>45</v>
      </c>
      <c r="K672" s="3" t="s">
        <v>45</v>
      </c>
      <c r="L672" s="3" t="s">
        <v>45</v>
      </c>
      <c r="M672" s="3" t="s">
        <v>45</v>
      </c>
      <c r="N672" s="3" t="s">
        <v>45</v>
      </c>
      <c r="O672" s="3" t="s">
        <v>45</v>
      </c>
      <c r="P672" s="3" t="s">
        <v>45</v>
      </c>
      <c r="Q672" s="3" t="s">
        <v>45</v>
      </c>
      <c r="R672" s="3" t="s">
        <v>45</v>
      </c>
      <c r="S672" s="3" t="s">
        <v>45</v>
      </c>
      <c r="T672" s="3" t="s">
        <v>45</v>
      </c>
      <c r="U672" s="3" t="n">
        <v>1</v>
      </c>
      <c r="V672" s="3" t="s">
        <v>45</v>
      </c>
      <c r="W672" s="3" t="s">
        <v>45</v>
      </c>
      <c r="X672" s="3" t="s">
        <v>45</v>
      </c>
      <c r="Y672" s="3" t="n">
        <v>1</v>
      </c>
      <c r="Z672" s="3" t="s">
        <v>45</v>
      </c>
      <c r="AA672" s="3" t="s">
        <v>45</v>
      </c>
      <c r="AB672" s="3" t="s">
        <v>45</v>
      </c>
      <c r="AC672" s="3" t="s">
        <v>45</v>
      </c>
      <c r="AD672" s="3" t="n">
        <v>5</v>
      </c>
      <c r="AE672" s="3" t="s">
        <v>45</v>
      </c>
      <c r="AF672" s="3" t="s">
        <v>45</v>
      </c>
      <c r="AG672" s="3" t="s">
        <v>45</v>
      </c>
      <c r="AH672" s="3" t="s">
        <v>45</v>
      </c>
      <c r="AI672" s="3" t="s">
        <v>45</v>
      </c>
      <c r="AJ672" s="8" t="s">
        <v>45</v>
      </c>
      <c r="AK672" s="3" t="s">
        <v>3782</v>
      </c>
      <c r="AL672" s="3" t="s">
        <v>3783</v>
      </c>
      <c r="AM672" s="3" t="s">
        <v>3783</v>
      </c>
      <c r="AN672" s="3" t="s">
        <v>1560</v>
      </c>
      <c r="AO672" s="3" t="s">
        <v>3784</v>
      </c>
      <c r="AP672" s="77"/>
      <c r="AQ672" s="214" t="n">
        <f aca="false">D672</f>
        <v>4</v>
      </c>
      <c r="AR672" s="142" t="e">
        <f aca="false">F672+G672+H672+J672+R672+S672+T672+U672+V672+W672+X672+Y672+Z672+AI672+AJ672</f>
        <v>#VALUE!</v>
      </c>
      <c r="AS672" s="142" t="e">
        <f aca="false">I672+K672+L672+M672+O672+Q672+AA672+AB672</f>
        <v>#VALUE!</v>
      </c>
      <c r="AT672" s="142" t="e">
        <f aca="false">N672+AC672+AD672+AE672+AF672</f>
        <v>#VALUE!</v>
      </c>
    </row>
    <row r="673" customFormat="false" ht="135.75" hidden="false" customHeight="true" outlineLevel="0" collapsed="false">
      <c r="A673" s="3" t="n">
        <v>633</v>
      </c>
      <c r="B673" s="3" t="s">
        <v>3785</v>
      </c>
      <c r="C673" s="3" t="s">
        <v>3773</v>
      </c>
      <c r="D673" s="3" t="n">
        <v>10</v>
      </c>
      <c r="E673" s="3" t="n">
        <v>2</v>
      </c>
      <c r="F673" s="3" t="s">
        <v>45</v>
      </c>
      <c r="G673" s="3" t="s">
        <v>45</v>
      </c>
      <c r="H673" s="3" t="s">
        <v>45</v>
      </c>
      <c r="I673" s="3" t="s">
        <v>45</v>
      </c>
      <c r="J673" s="3" t="s">
        <v>45</v>
      </c>
      <c r="K673" s="3" t="s">
        <v>45</v>
      </c>
      <c r="L673" s="3" t="n">
        <v>2</v>
      </c>
      <c r="M673" s="3" t="s">
        <v>45</v>
      </c>
      <c r="N673" s="3" t="s">
        <v>45</v>
      </c>
      <c r="O673" s="3" t="s">
        <v>45</v>
      </c>
      <c r="P673" s="3" t="s">
        <v>45</v>
      </c>
      <c r="Q673" s="3" t="s">
        <v>45</v>
      </c>
      <c r="R673" s="3" t="s">
        <v>45</v>
      </c>
      <c r="S673" s="3" t="s">
        <v>45</v>
      </c>
      <c r="T673" s="3" t="s">
        <v>45</v>
      </c>
      <c r="U673" s="3" t="s">
        <v>45</v>
      </c>
      <c r="V673" s="3" t="s">
        <v>45</v>
      </c>
      <c r="W673" s="3" t="s">
        <v>45</v>
      </c>
      <c r="X673" s="3" t="s">
        <v>45</v>
      </c>
      <c r="Y673" s="3" t="s">
        <v>45</v>
      </c>
      <c r="Z673" s="3" t="s">
        <v>45</v>
      </c>
      <c r="AA673" s="3" t="s">
        <v>45</v>
      </c>
      <c r="AB673" s="3" t="s">
        <v>45</v>
      </c>
      <c r="AC673" s="3" t="n">
        <v>5</v>
      </c>
      <c r="AD673" s="3" t="n">
        <v>5</v>
      </c>
      <c r="AE673" s="3" t="n">
        <v>2</v>
      </c>
      <c r="AF673" s="3" t="s">
        <v>45</v>
      </c>
      <c r="AG673" s="3" t="s">
        <v>45</v>
      </c>
      <c r="AH673" s="3" t="s">
        <v>45</v>
      </c>
      <c r="AI673" s="3" t="s">
        <v>45</v>
      </c>
      <c r="AJ673" s="8" t="s">
        <v>45</v>
      </c>
      <c r="AK673" s="3" t="s">
        <v>3786</v>
      </c>
      <c r="AL673" s="3" t="s">
        <v>3787</v>
      </c>
      <c r="AM673" s="3" t="s">
        <v>3787</v>
      </c>
      <c r="AN673" s="3" t="s">
        <v>1560</v>
      </c>
      <c r="AO673" s="3" t="s">
        <v>3788</v>
      </c>
      <c r="AP673" s="77"/>
      <c r="AQ673" s="214" t="n">
        <f aca="false">D673</f>
        <v>10</v>
      </c>
      <c r="AR673" s="142" t="e">
        <f aca="false">F673+G673+H673+J673+R673+S673+T673+U673+V673+W673+X673+Y673+Z673+AI673+AJ673</f>
        <v>#VALUE!</v>
      </c>
      <c r="AS673" s="142" t="e">
        <f aca="false">I673+K673+L673+M673+O673+Q673+AA673+AB673</f>
        <v>#VALUE!</v>
      </c>
      <c r="AT673" s="142" t="e">
        <f aca="false">N673+AC673+AD673+AE673+AF673</f>
        <v>#VALUE!</v>
      </c>
    </row>
    <row r="674" customFormat="false" ht="141.75" hidden="false" customHeight="true" outlineLevel="0" collapsed="false">
      <c r="A674" s="3" t="n">
        <v>634</v>
      </c>
      <c r="B674" s="3" t="s">
        <v>3789</v>
      </c>
      <c r="C674" s="3" t="s">
        <v>3773</v>
      </c>
      <c r="D674" s="3" t="n">
        <v>2</v>
      </c>
      <c r="E674" s="3" t="n">
        <v>1</v>
      </c>
      <c r="F674" s="3" t="s">
        <v>45</v>
      </c>
      <c r="G674" s="3" t="s">
        <v>45</v>
      </c>
      <c r="H674" s="3" t="s">
        <v>45</v>
      </c>
      <c r="I674" s="3" t="s">
        <v>45</v>
      </c>
      <c r="J674" s="3" t="s">
        <v>45</v>
      </c>
      <c r="K674" s="3" t="s">
        <v>45</v>
      </c>
      <c r="L674" s="3" t="s">
        <v>45</v>
      </c>
      <c r="M674" s="3" t="s">
        <v>45</v>
      </c>
      <c r="N674" s="3" t="s">
        <v>45</v>
      </c>
      <c r="O674" s="3" t="s">
        <v>45</v>
      </c>
      <c r="P674" s="3" t="s">
        <v>45</v>
      </c>
      <c r="Q674" s="3" t="s">
        <v>45</v>
      </c>
      <c r="R674" s="3" t="s">
        <v>45</v>
      </c>
      <c r="S674" s="3" t="s">
        <v>45</v>
      </c>
      <c r="T674" s="3" t="s">
        <v>45</v>
      </c>
      <c r="U674" s="3" t="s">
        <v>45</v>
      </c>
      <c r="V674" s="3" t="s">
        <v>45</v>
      </c>
      <c r="W674" s="3" t="s">
        <v>45</v>
      </c>
      <c r="X674" s="3" t="n">
        <v>2</v>
      </c>
      <c r="Y674" s="3" t="s">
        <v>45</v>
      </c>
      <c r="Z674" s="3" t="s">
        <v>45</v>
      </c>
      <c r="AA674" s="3" t="s">
        <v>45</v>
      </c>
      <c r="AB674" s="3" t="s">
        <v>45</v>
      </c>
      <c r="AC674" s="3" t="s">
        <v>45</v>
      </c>
      <c r="AD674" s="3" t="s">
        <v>45</v>
      </c>
      <c r="AE674" s="3" t="s">
        <v>45</v>
      </c>
      <c r="AF674" s="3" t="s">
        <v>45</v>
      </c>
      <c r="AG674" s="3" t="s">
        <v>45</v>
      </c>
      <c r="AH674" s="3" t="s">
        <v>45</v>
      </c>
      <c r="AI674" s="3" t="s">
        <v>45</v>
      </c>
      <c r="AJ674" s="8" t="s">
        <v>45</v>
      </c>
      <c r="AK674" s="3" t="s">
        <v>3790</v>
      </c>
      <c r="AL674" s="3" t="s">
        <v>3791</v>
      </c>
      <c r="AM674" s="3" t="s">
        <v>3791</v>
      </c>
      <c r="AN674" s="3" t="s">
        <v>1560</v>
      </c>
      <c r="AO674" s="3" t="s">
        <v>3792</v>
      </c>
      <c r="AP674" s="77"/>
      <c r="AQ674" s="214" t="n">
        <f aca="false">D674</f>
        <v>2</v>
      </c>
      <c r="AR674" s="142" t="e">
        <f aca="false">F674+G674+H674+J674+R674+S674+T674+U674+V674+W674+X674+Y674+Z674+AI674+AJ674</f>
        <v>#VALUE!</v>
      </c>
      <c r="AS674" s="142" t="e">
        <f aca="false">I674+K674+L674+M674+O674+Q674+AA674+AB674</f>
        <v>#VALUE!</v>
      </c>
      <c r="AT674" s="142" t="e">
        <f aca="false">N674+AC674+AD674+AE674+AF674</f>
        <v>#VALUE!</v>
      </c>
    </row>
    <row r="675" customFormat="false" ht="127.5" hidden="false" customHeight="true" outlineLevel="0" collapsed="false">
      <c r="A675" s="3" t="n">
        <v>635</v>
      </c>
      <c r="B675" s="3" t="s">
        <v>3793</v>
      </c>
      <c r="C675" s="3" t="s">
        <v>3692</v>
      </c>
      <c r="D675" s="3" t="n">
        <v>4</v>
      </c>
      <c r="E675" s="3" t="n">
        <v>1</v>
      </c>
      <c r="F675" s="3" t="s">
        <v>45</v>
      </c>
      <c r="G675" s="3" t="s">
        <v>45</v>
      </c>
      <c r="H675" s="3" t="s">
        <v>45</v>
      </c>
      <c r="I675" s="3" t="s">
        <v>45</v>
      </c>
      <c r="J675" s="3" t="s">
        <v>45</v>
      </c>
      <c r="K675" s="3" t="s">
        <v>45</v>
      </c>
      <c r="L675" s="3" t="n">
        <v>2</v>
      </c>
      <c r="M675" s="3" t="s">
        <v>45</v>
      </c>
      <c r="N675" s="3" t="s">
        <v>45</v>
      </c>
      <c r="O675" s="3" t="s">
        <v>45</v>
      </c>
      <c r="P675" s="3" t="s">
        <v>45</v>
      </c>
      <c r="Q675" s="3" t="s">
        <v>45</v>
      </c>
      <c r="R675" s="3" t="n">
        <v>1</v>
      </c>
      <c r="S675" s="3" t="n">
        <v>1</v>
      </c>
      <c r="T675" s="3" t="s">
        <v>45</v>
      </c>
      <c r="U675" s="3" t="s">
        <v>45</v>
      </c>
      <c r="V675" s="3" t="s">
        <v>45</v>
      </c>
      <c r="W675" s="3" t="n">
        <v>1</v>
      </c>
      <c r="X675" s="3" t="s">
        <v>45</v>
      </c>
      <c r="Y675" s="3" t="n">
        <v>2</v>
      </c>
      <c r="Z675" s="3" t="s">
        <v>45</v>
      </c>
      <c r="AA675" s="3" t="s">
        <v>45</v>
      </c>
      <c r="AB675" s="3" t="s">
        <v>45</v>
      </c>
      <c r="AC675" s="3" t="n">
        <v>4</v>
      </c>
      <c r="AD675" s="3" t="n">
        <v>4</v>
      </c>
      <c r="AE675" s="3" t="s">
        <v>45</v>
      </c>
      <c r="AF675" s="3" t="s">
        <v>45</v>
      </c>
      <c r="AG675" s="3" t="s">
        <v>45</v>
      </c>
      <c r="AH675" s="3" t="s">
        <v>45</v>
      </c>
      <c r="AI675" s="3" t="s">
        <v>45</v>
      </c>
      <c r="AJ675" s="8" t="s">
        <v>45</v>
      </c>
      <c r="AK675" s="3" t="s">
        <v>3794</v>
      </c>
      <c r="AL675" s="3" t="s">
        <v>3795</v>
      </c>
      <c r="AM675" s="3" t="s">
        <v>3795</v>
      </c>
      <c r="AN675" s="3" t="s">
        <v>1560</v>
      </c>
      <c r="AO675" s="3" t="s">
        <v>3796</v>
      </c>
      <c r="AP675" s="77"/>
      <c r="AQ675" s="214" t="n">
        <f aca="false">D675</f>
        <v>4</v>
      </c>
      <c r="AR675" s="142" t="e">
        <f aca="false">F675+G675+H675+J675+R675+S675+T675+U675+V675+W675+X675+Y675+Z675+AI675+AJ675</f>
        <v>#VALUE!</v>
      </c>
      <c r="AS675" s="142" t="e">
        <f aca="false">I675+K675+L675+M675+O675+Q675+AA675+AB675</f>
        <v>#VALUE!</v>
      </c>
      <c r="AT675" s="142" t="e">
        <f aca="false">N675+AC675+AD675+AE675+AF675</f>
        <v>#VALUE!</v>
      </c>
    </row>
    <row r="676" customFormat="false" ht="138" hidden="false" customHeight="true" outlineLevel="0" collapsed="false">
      <c r="A676" s="3" t="n">
        <v>636</v>
      </c>
      <c r="B676" s="3" t="s">
        <v>3797</v>
      </c>
      <c r="C676" s="3" t="s">
        <v>3692</v>
      </c>
      <c r="D676" s="3" t="n">
        <v>4</v>
      </c>
      <c r="E676" s="3" t="n">
        <v>1</v>
      </c>
      <c r="F676" s="3" t="s">
        <v>45</v>
      </c>
      <c r="G676" s="3" t="s">
        <v>45</v>
      </c>
      <c r="H676" s="3" t="s">
        <v>45</v>
      </c>
      <c r="I676" s="3" t="s">
        <v>45</v>
      </c>
      <c r="J676" s="3" t="s">
        <v>45</v>
      </c>
      <c r="K676" s="3" t="s">
        <v>45</v>
      </c>
      <c r="L676" s="3" t="n">
        <v>2</v>
      </c>
      <c r="M676" s="3" t="s">
        <v>45</v>
      </c>
      <c r="N676" s="3" t="s">
        <v>45</v>
      </c>
      <c r="O676" s="3" t="s">
        <v>45</v>
      </c>
      <c r="P676" s="3" t="s">
        <v>45</v>
      </c>
      <c r="Q676" s="3" t="s">
        <v>45</v>
      </c>
      <c r="R676" s="3" t="n">
        <v>1</v>
      </c>
      <c r="S676" s="3" t="n">
        <v>1</v>
      </c>
      <c r="T676" s="3" t="s">
        <v>45</v>
      </c>
      <c r="U676" s="3" t="s">
        <v>45</v>
      </c>
      <c r="V676" s="3" t="s">
        <v>45</v>
      </c>
      <c r="W676" s="3" t="n">
        <v>1</v>
      </c>
      <c r="X676" s="3" t="s">
        <v>45</v>
      </c>
      <c r="Y676" s="3" t="n">
        <v>2</v>
      </c>
      <c r="Z676" s="3" t="s">
        <v>45</v>
      </c>
      <c r="AA676" s="3" t="s">
        <v>45</v>
      </c>
      <c r="AB676" s="3" t="s">
        <v>45</v>
      </c>
      <c r="AC676" s="3" t="n">
        <v>4</v>
      </c>
      <c r="AD676" s="3" t="n">
        <v>4</v>
      </c>
      <c r="AE676" s="3" t="s">
        <v>45</v>
      </c>
      <c r="AF676" s="3" t="s">
        <v>45</v>
      </c>
      <c r="AG676" s="3" t="s">
        <v>45</v>
      </c>
      <c r="AH676" s="3" t="s">
        <v>45</v>
      </c>
      <c r="AI676" s="3" t="s">
        <v>45</v>
      </c>
      <c r="AJ676" s="8" t="s">
        <v>45</v>
      </c>
      <c r="AK676" s="3" t="s">
        <v>3798</v>
      </c>
      <c r="AL676" s="3" t="s">
        <v>3799</v>
      </c>
      <c r="AM676" s="3" t="s">
        <v>3799</v>
      </c>
      <c r="AN676" s="3" t="s">
        <v>1560</v>
      </c>
      <c r="AO676" s="3" t="s">
        <v>3800</v>
      </c>
      <c r="AP676" s="77"/>
      <c r="AQ676" s="214" t="n">
        <f aca="false">D676</f>
        <v>4</v>
      </c>
      <c r="AR676" s="142" t="e">
        <f aca="false">F676+G676+H676+J676+R676+S676+T676+U676+V676+W676+X676+Y676+Z676+AI676+AJ676</f>
        <v>#VALUE!</v>
      </c>
      <c r="AS676" s="142" t="e">
        <f aca="false">I676+K676+L676+M676+O676+Q676+AA676+AB676</f>
        <v>#VALUE!</v>
      </c>
      <c r="AT676" s="142" t="e">
        <f aca="false">N676+AC676+AD676+AE676+AF676</f>
        <v>#VALUE!</v>
      </c>
    </row>
    <row r="677" customFormat="false" ht="112.5" hidden="false" customHeight="false" outlineLevel="0" collapsed="false">
      <c r="A677" s="3" t="n">
        <v>637</v>
      </c>
      <c r="B677" s="3" t="s">
        <v>3801</v>
      </c>
      <c r="C677" s="3" t="s">
        <v>3692</v>
      </c>
      <c r="D677" s="3" t="n">
        <v>4</v>
      </c>
      <c r="E677" s="3" t="n">
        <v>1</v>
      </c>
      <c r="F677" s="3" t="s">
        <v>45</v>
      </c>
      <c r="G677" s="3" t="s">
        <v>45</v>
      </c>
      <c r="H677" s="3" t="s">
        <v>45</v>
      </c>
      <c r="I677" s="3" t="s">
        <v>45</v>
      </c>
      <c r="J677" s="3" t="s">
        <v>45</v>
      </c>
      <c r="K677" s="3" t="s">
        <v>45</v>
      </c>
      <c r="L677" s="3" t="n">
        <v>2</v>
      </c>
      <c r="M677" s="3" t="s">
        <v>45</v>
      </c>
      <c r="N677" s="3" t="s">
        <v>45</v>
      </c>
      <c r="O677" s="3" t="s">
        <v>45</v>
      </c>
      <c r="P677" s="3" t="s">
        <v>45</v>
      </c>
      <c r="Q677" s="3" t="s">
        <v>45</v>
      </c>
      <c r="R677" s="3" t="n">
        <v>1</v>
      </c>
      <c r="S677" s="3" t="n">
        <v>1</v>
      </c>
      <c r="T677" s="3" t="s">
        <v>45</v>
      </c>
      <c r="U677" s="3" t="s">
        <v>45</v>
      </c>
      <c r="V677" s="3" t="s">
        <v>45</v>
      </c>
      <c r="W677" s="3" t="s">
        <v>45</v>
      </c>
      <c r="X677" s="3" t="s">
        <v>45</v>
      </c>
      <c r="Y677" s="3" t="n">
        <v>2</v>
      </c>
      <c r="Z677" s="3" t="s">
        <v>45</v>
      </c>
      <c r="AA677" s="3" t="s">
        <v>45</v>
      </c>
      <c r="AB677" s="3" t="s">
        <v>45</v>
      </c>
      <c r="AC677" s="3" t="n">
        <v>4</v>
      </c>
      <c r="AD677" s="3" t="n">
        <v>4</v>
      </c>
      <c r="AE677" s="3" t="s">
        <v>45</v>
      </c>
      <c r="AF677" s="3" t="s">
        <v>45</v>
      </c>
      <c r="AG677" s="3" t="s">
        <v>45</v>
      </c>
      <c r="AH677" s="3" t="s">
        <v>45</v>
      </c>
      <c r="AI677" s="3" t="s">
        <v>45</v>
      </c>
      <c r="AJ677" s="8" t="s">
        <v>45</v>
      </c>
      <c r="AK677" s="3" t="s">
        <v>3802</v>
      </c>
      <c r="AL677" s="3" t="s">
        <v>3803</v>
      </c>
      <c r="AM677" s="3" t="s">
        <v>3803</v>
      </c>
      <c r="AN677" s="3" t="s">
        <v>1560</v>
      </c>
      <c r="AO677" s="3" t="s">
        <v>3804</v>
      </c>
      <c r="AP677" s="77"/>
      <c r="AQ677" s="214" t="n">
        <f aca="false">D677</f>
        <v>4</v>
      </c>
      <c r="AR677" s="142" t="e">
        <f aca="false">F677+G677+H677+J677+R677+S677+T677+U677+V677+W677+X677+Y677+Z677+AI677+AJ677</f>
        <v>#VALUE!</v>
      </c>
      <c r="AS677" s="142" t="e">
        <f aca="false">I677+K677+L677+M677+O677+Q677+AA677+AB677</f>
        <v>#VALUE!</v>
      </c>
      <c r="AT677" s="142" t="e">
        <f aca="false">N677+AC677+AD677+AE677+AF677</f>
        <v>#VALUE!</v>
      </c>
    </row>
    <row r="678" customFormat="false" ht="144.75" hidden="false" customHeight="true" outlineLevel="0" collapsed="false">
      <c r="A678" s="3" t="n">
        <v>638</v>
      </c>
      <c r="B678" s="3" t="s">
        <v>3010</v>
      </c>
      <c r="C678" s="3" t="s">
        <v>3687</v>
      </c>
      <c r="D678" s="3" t="n">
        <v>10</v>
      </c>
      <c r="E678" s="3" t="n">
        <v>1</v>
      </c>
      <c r="F678" s="3" t="s">
        <v>45</v>
      </c>
      <c r="G678" s="3" t="s">
        <v>45</v>
      </c>
      <c r="H678" s="3" t="s">
        <v>45</v>
      </c>
      <c r="I678" s="3" t="s">
        <v>45</v>
      </c>
      <c r="J678" s="3" t="s">
        <v>45</v>
      </c>
      <c r="K678" s="3" t="n">
        <v>1</v>
      </c>
      <c r="L678" s="3" t="n">
        <v>1</v>
      </c>
      <c r="M678" s="3" t="n">
        <v>1</v>
      </c>
      <c r="N678" s="3" t="s">
        <v>45</v>
      </c>
      <c r="O678" s="3" t="s">
        <v>45</v>
      </c>
      <c r="P678" s="3" t="s">
        <v>45</v>
      </c>
      <c r="Q678" s="3" t="s">
        <v>45</v>
      </c>
      <c r="R678" s="3" t="s">
        <v>45</v>
      </c>
      <c r="S678" s="3" t="s">
        <v>45</v>
      </c>
      <c r="T678" s="3" t="s">
        <v>45</v>
      </c>
      <c r="U678" s="3" t="s">
        <v>45</v>
      </c>
      <c r="V678" s="3" t="s">
        <v>45</v>
      </c>
      <c r="W678" s="3" t="n">
        <v>1</v>
      </c>
      <c r="X678" s="3" t="s">
        <v>45</v>
      </c>
      <c r="Y678" s="3" t="n">
        <v>1</v>
      </c>
      <c r="Z678" s="3" t="s">
        <v>45</v>
      </c>
      <c r="AA678" s="3" t="s">
        <v>45</v>
      </c>
      <c r="AB678" s="3" t="n">
        <v>5</v>
      </c>
      <c r="AC678" s="3" t="n">
        <v>10</v>
      </c>
      <c r="AD678" s="3" t="n">
        <v>5</v>
      </c>
      <c r="AE678" s="3" t="s">
        <v>45</v>
      </c>
      <c r="AF678" s="3" t="s">
        <v>45</v>
      </c>
      <c r="AG678" s="3" t="s">
        <v>45</v>
      </c>
      <c r="AH678" s="3" t="s">
        <v>45</v>
      </c>
      <c r="AI678" s="3" t="s">
        <v>45</v>
      </c>
      <c r="AJ678" s="8" t="s">
        <v>45</v>
      </c>
      <c r="AK678" s="3" t="s">
        <v>3805</v>
      </c>
      <c r="AL678" s="3" t="s">
        <v>3806</v>
      </c>
      <c r="AM678" s="3" t="s">
        <v>3806</v>
      </c>
      <c r="AN678" s="3" t="s">
        <v>1560</v>
      </c>
      <c r="AO678" s="3" t="s">
        <v>3807</v>
      </c>
      <c r="AP678" s="77"/>
      <c r="AQ678" s="214" t="n">
        <f aca="false">D678</f>
        <v>10</v>
      </c>
      <c r="AR678" s="142" t="e">
        <f aca="false">F678+G678+H678+J678+R678+S678+T678+U678+V678+W678+X678+Y678+Z678+AI678+AJ678</f>
        <v>#VALUE!</v>
      </c>
      <c r="AS678" s="142" t="e">
        <f aca="false">I678+K678+L678+M678+O678+Q678+AA678+AB678</f>
        <v>#VALUE!</v>
      </c>
      <c r="AT678" s="142" t="e">
        <f aca="false">N678+AC678+AD678+AE678+AF678</f>
        <v>#VALUE!</v>
      </c>
    </row>
    <row r="679" customFormat="false" ht="159" hidden="false" customHeight="true" outlineLevel="0" collapsed="false">
      <c r="A679" s="3" t="n">
        <v>639</v>
      </c>
      <c r="B679" s="3" t="s">
        <v>3808</v>
      </c>
      <c r="C679" s="3" t="s">
        <v>3809</v>
      </c>
      <c r="D679" s="3" t="n">
        <v>11</v>
      </c>
      <c r="E679" s="3" t="n">
        <v>2</v>
      </c>
      <c r="F679" s="3" t="s">
        <v>45</v>
      </c>
      <c r="G679" s="3" t="s">
        <v>45</v>
      </c>
      <c r="H679" s="3" t="s">
        <v>45</v>
      </c>
      <c r="I679" s="3" t="s">
        <v>45</v>
      </c>
      <c r="J679" s="3" t="s">
        <v>45</v>
      </c>
      <c r="K679" s="3" t="n">
        <v>1</v>
      </c>
      <c r="L679" s="3" t="n">
        <v>2</v>
      </c>
      <c r="M679" s="3" t="n">
        <v>1</v>
      </c>
      <c r="N679" s="3" t="s">
        <v>45</v>
      </c>
      <c r="O679" s="3" t="s">
        <v>45</v>
      </c>
      <c r="P679" s="3" t="s">
        <v>45</v>
      </c>
      <c r="Q679" s="3" t="s">
        <v>45</v>
      </c>
      <c r="R679" s="3" t="s">
        <v>45</v>
      </c>
      <c r="S679" s="3" t="s">
        <v>45</v>
      </c>
      <c r="T679" s="3" t="s">
        <v>45</v>
      </c>
      <c r="U679" s="3" t="s">
        <v>45</v>
      </c>
      <c r="V679" s="3" t="s">
        <v>45</v>
      </c>
      <c r="W679" s="3" t="s">
        <v>45</v>
      </c>
      <c r="X679" s="3" t="s">
        <v>45</v>
      </c>
      <c r="Y679" s="3" t="s">
        <v>45</v>
      </c>
      <c r="Z679" s="3" t="s">
        <v>45</v>
      </c>
      <c r="AA679" s="3" t="s">
        <v>45</v>
      </c>
      <c r="AB679" s="3" t="n">
        <v>16</v>
      </c>
      <c r="AC679" s="3" t="s">
        <v>45</v>
      </c>
      <c r="AD679" s="3" t="n">
        <v>8</v>
      </c>
      <c r="AE679" s="3" t="n">
        <v>2</v>
      </c>
      <c r="AF679" s="3" t="s">
        <v>45</v>
      </c>
      <c r="AG679" s="3" t="s">
        <v>45</v>
      </c>
      <c r="AH679" s="3" t="s">
        <v>45</v>
      </c>
      <c r="AI679" s="3" t="s">
        <v>45</v>
      </c>
      <c r="AJ679" s="8" t="s">
        <v>45</v>
      </c>
      <c r="AK679" s="3" t="s">
        <v>3810</v>
      </c>
      <c r="AL679" s="3" t="s">
        <v>3811</v>
      </c>
      <c r="AM679" s="3" t="s">
        <v>3811</v>
      </c>
      <c r="AN679" s="3" t="s">
        <v>1560</v>
      </c>
      <c r="AO679" s="3" t="s">
        <v>3812</v>
      </c>
      <c r="AP679" s="77"/>
      <c r="AQ679" s="214" t="n">
        <f aca="false">D679</f>
        <v>11</v>
      </c>
      <c r="AR679" s="142" t="e">
        <f aca="false">F679+G679+H679+J679+R679+S679+T679+U679+V679+W679+X679+Y679+Z679+AI679+AJ679</f>
        <v>#VALUE!</v>
      </c>
      <c r="AS679" s="142" t="e">
        <f aca="false">I679+K679+L679+M679+O679+Q679+AA679+AB679</f>
        <v>#VALUE!</v>
      </c>
      <c r="AT679" s="142" t="e">
        <f aca="false">N679+AC679+AD679+AE679+AF679</f>
        <v>#VALUE!</v>
      </c>
    </row>
    <row r="680" customFormat="false" ht="137.25" hidden="false" customHeight="true" outlineLevel="0" collapsed="false">
      <c r="A680" s="3" t="n">
        <v>640</v>
      </c>
      <c r="B680" s="4" t="s">
        <v>3813</v>
      </c>
      <c r="C680" s="3" t="s">
        <v>3773</v>
      </c>
      <c r="D680" s="3" t="n">
        <v>10</v>
      </c>
      <c r="E680" s="3" t="n">
        <v>1</v>
      </c>
      <c r="F680" s="3" t="s">
        <v>45</v>
      </c>
      <c r="G680" s="3" t="s">
        <v>45</v>
      </c>
      <c r="H680" s="3" t="n">
        <v>1</v>
      </c>
      <c r="I680" s="3" t="s">
        <v>45</v>
      </c>
      <c r="J680" s="3" t="s">
        <v>45</v>
      </c>
      <c r="K680" s="3" t="n">
        <v>1</v>
      </c>
      <c r="L680" s="3" t="n">
        <v>3</v>
      </c>
      <c r="M680" s="3" t="n">
        <v>2</v>
      </c>
      <c r="N680" s="3" t="s">
        <v>45</v>
      </c>
      <c r="O680" s="3" t="n">
        <v>3</v>
      </c>
      <c r="P680" s="3" t="s">
        <v>45</v>
      </c>
      <c r="Q680" s="3" t="s">
        <v>45</v>
      </c>
      <c r="R680" s="3" t="n">
        <v>1</v>
      </c>
      <c r="S680" s="3" t="n">
        <v>2</v>
      </c>
      <c r="T680" s="3" t="s">
        <v>45</v>
      </c>
      <c r="U680" s="3" t="s">
        <v>45</v>
      </c>
      <c r="V680" s="3" t="s">
        <v>45</v>
      </c>
      <c r="W680" s="3" t="n">
        <v>1</v>
      </c>
      <c r="X680" s="3" t="s">
        <v>45</v>
      </c>
      <c r="Y680" s="3" t="n">
        <v>2</v>
      </c>
      <c r="Z680" s="3" t="s">
        <v>45</v>
      </c>
      <c r="AA680" s="3" t="n">
        <v>2</v>
      </c>
      <c r="AB680" s="3" t="n">
        <v>5</v>
      </c>
      <c r="AC680" s="3" t="n">
        <v>10</v>
      </c>
      <c r="AD680" s="3" t="n">
        <v>5</v>
      </c>
      <c r="AE680" s="3" t="n">
        <v>3</v>
      </c>
      <c r="AF680" s="3" t="s">
        <v>45</v>
      </c>
      <c r="AG680" s="3" t="s">
        <v>45</v>
      </c>
      <c r="AH680" s="3" t="s">
        <v>45</v>
      </c>
      <c r="AI680" s="3" t="s">
        <v>45</v>
      </c>
      <c r="AJ680" s="8" t="s">
        <v>45</v>
      </c>
      <c r="AK680" s="3" t="s">
        <v>3814</v>
      </c>
      <c r="AL680" s="3" t="s">
        <v>3815</v>
      </c>
      <c r="AM680" s="3" t="s">
        <v>3815</v>
      </c>
      <c r="AN680" s="3" t="s">
        <v>1560</v>
      </c>
      <c r="AO680" s="3" t="s">
        <v>3816</v>
      </c>
      <c r="AP680" s="77"/>
      <c r="AQ680" s="214" t="n">
        <f aca="false">D680</f>
        <v>10</v>
      </c>
      <c r="AR680" s="142" t="e">
        <f aca="false">F680+G680+H680+J680+R680+S680+T680+U680+V680+W680+X680+Y680+Z680+AI680+AJ680</f>
        <v>#VALUE!</v>
      </c>
      <c r="AS680" s="142" t="e">
        <f aca="false">I680+K680+L680+M680+O680+Q680+AA680+AB680</f>
        <v>#VALUE!</v>
      </c>
      <c r="AT680" s="142" t="e">
        <f aca="false">N680+AC680+AD680+AE680+AF680</f>
        <v>#VALUE!</v>
      </c>
    </row>
    <row r="681" customFormat="false" ht="18.75" hidden="false" customHeight="true" outlineLevel="0" collapsed="false">
      <c r="A681" s="8" t="s">
        <v>810</v>
      </c>
      <c r="B681" s="8"/>
      <c r="C681" s="8"/>
      <c r="D681" s="3" t="n">
        <f aca="false">SUM(D649:D680)</f>
        <v>192</v>
      </c>
      <c r="E681" s="3" t="n">
        <f aca="false">SUM(E649:E680)</f>
        <v>36</v>
      </c>
      <c r="F681" s="3" t="n">
        <f aca="false">SUM(F649:F680)</f>
        <v>0</v>
      </c>
      <c r="G681" s="3" t="n">
        <f aca="false">SUM(G649:G680)</f>
        <v>0</v>
      </c>
      <c r="H681" s="3" t="n">
        <f aca="false">SUM(H649:H680)</f>
        <v>6</v>
      </c>
      <c r="I681" s="3" t="n">
        <f aca="false">SUM(I649:I680)</f>
        <v>1</v>
      </c>
      <c r="J681" s="3" t="n">
        <f aca="false">SUM(J649:J680)</f>
        <v>0</v>
      </c>
      <c r="K681" s="3" t="n">
        <f aca="false">SUM(K649:K680)</f>
        <v>16</v>
      </c>
      <c r="L681" s="3" t="n">
        <f aca="false">SUM(L649:L680)</f>
        <v>18</v>
      </c>
      <c r="M681" s="3" t="n">
        <f aca="false">SUM(M649:M680)</f>
        <v>6</v>
      </c>
      <c r="N681" s="3" t="n">
        <f aca="false">SUM(N649:N680)</f>
        <v>0</v>
      </c>
      <c r="O681" s="3" t="n">
        <f aca="false">SUM(O649:O680)</f>
        <v>3</v>
      </c>
      <c r="P681" s="3" t="n">
        <f aca="false">SUM(P649:P680)</f>
        <v>0</v>
      </c>
      <c r="Q681" s="3" t="n">
        <f aca="false">SUM(Q649:Q680)</f>
        <v>0</v>
      </c>
      <c r="R681" s="3" t="n">
        <f aca="false">SUM(R649:R680)</f>
        <v>15</v>
      </c>
      <c r="S681" s="3" t="n">
        <f aca="false">SUM(S649:S680)</f>
        <v>28</v>
      </c>
      <c r="T681" s="3" t="n">
        <f aca="false">SUM(T649:T680)</f>
        <v>2</v>
      </c>
      <c r="U681" s="3" t="n">
        <f aca="false">SUM(U649:U680)</f>
        <v>6</v>
      </c>
      <c r="V681" s="3" t="n">
        <f aca="false">SUM(V649:V680)</f>
        <v>0</v>
      </c>
      <c r="W681" s="3" t="n">
        <f aca="false">SUM(W649:W680)</f>
        <v>12</v>
      </c>
      <c r="X681" s="3" t="n">
        <f aca="false">SUM(X649:X680)</f>
        <v>2</v>
      </c>
      <c r="Y681" s="3" t="n">
        <f aca="false">SUM(Y649:Y680)</f>
        <v>26</v>
      </c>
      <c r="Z681" s="3" t="n">
        <f aca="false">SUM(Z649:Z680)</f>
        <v>0</v>
      </c>
      <c r="AA681" s="3" t="n">
        <f aca="false">SUM(AA649:AA680)</f>
        <v>5</v>
      </c>
      <c r="AB681" s="3" t="n">
        <f aca="false">SUM(AB649:AB680)</f>
        <v>38</v>
      </c>
      <c r="AC681" s="3" t="n">
        <f aca="false">SUM(AC649:AC680)</f>
        <v>143</v>
      </c>
      <c r="AD681" s="3" t="n">
        <f aca="false">SUM(AD649:AD680)</f>
        <v>110</v>
      </c>
      <c r="AE681" s="3" t="n">
        <f aca="false">SUM(AE649:AE680)</f>
        <v>8</v>
      </c>
      <c r="AF681" s="3" t="n">
        <f aca="false">SUM(AF649:AF680)</f>
        <v>0</v>
      </c>
      <c r="AG681" s="3" t="n">
        <f aca="false">SUM(AG649:AG680)</f>
        <v>0</v>
      </c>
      <c r="AH681" s="3" t="n">
        <f aca="false">SUM(AH649:AH680)</f>
        <v>0</v>
      </c>
      <c r="AI681" s="3" t="n">
        <f aca="false">SUM(AI649:AI680)</f>
        <v>0</v>
      </c>
      <c r="AJ681" s="8" t="n">
        <f aca="false">SUM(AJ649:AJ680)</f>
        <v>0</v>
      </c>
      <c r="AK681" s="3"/>
      <c r="AL681" s="3"/>
      <c r="AM681" s="3"/>
      <c r="AN681" s="3"/>
      <c r="AO681" s="3"/>
      <c r="AP681" s="77"/>
      <c r="AQ681" s="213" t="n">
        <f aca="false">D681</f>
        <v>192</v>
      </c>
      <c r="AR681" s="143" t="n">
        <f aca="false">F681+G681+H681+J681+R681+S681+T681+U681+V681+W681+X681+Y681+Z681+AI681+AJ681</f>
        <v>97</v>
      </c>
      <c r="AS681" s="143" t="n">
        <f aca="false">I681+K681+L681+M681+O681+Q681+AA681+AB681</f>
        <v>87</v>
      </c>
      <c r="AT681" s="143" t="n">
        <f aca="false">N681+AC681+AD681+AE681+AF681</f>
        <v>261</v>
      </c>
    </row>
    <row r="682" customFormat="false" ht="84.75" hidden="false" customHeight="true" outlineLevel="0" collapsed="false">
      <c r="A682" s="3" t="n">
        <v>641</v>
      </c>
      <c r="B682" s="4" t="s">
        <v>3817</v>
      </c>
      <c r="C682" s="3" t="s">
        <v>3818</v>
      </c>
      <c r="D682" s="3" t="n">
        <v>15</v>
      </c>
      <c r="E682" s="3" t="n">
        <v>3</v>
      </c>
      <c r="F682" s="3" t="s">
        <v>45</v>
      </c>
      <c r="G682" s="3" t="s">
        <v>45</v>
      </c>
      <c r="H682" s="3" t="s">
        <v>45</v>
      </c>
      <c r="I682" s="3" t="s">
        <v>45</v>
      </c>
      <c r="J682" s="3" t="s">
        <v>45</v>
      </c>
      <c r="K682" s="3" t="n">
        <v>3</v>
      </c>
      <c r="L682" s="3" t="s">
        <v>45</v>
      </c>
      <c r="M682" s="3" t="n">
        <v>4</v>
      </c>
      <c r="N682" s="3" t="s">
        <v>45</v>
      </c>
      <c r="O682" s="3" t="s">
        <v>45</v>
      </c>
      <c r="P682" s="3" t="s">
        <v>45</v>
      </c>
      <c r="Q682" s="3" t="s">
        <v>45</v>
      </c>
      <c r="R682" s="3" t="n">
        <v>1</v>
      </c>
      <c r="S682" s="3" t="n">
        <v>2</v>
      </c>
      <c r="T682" s="3" t="n">
        <v>1</v>
      </c>
      <c r="U682" s="3" t="s">
        <v>45</v>
      </c>
      <c r="V682" s="3" t="s">
        <v>45</v>
      </c>
      <c r="W682" s="3" t="s">
        <v>45</v>
      </c>
      <c r="X682" s="3" t="s">
        <v>45</v>
      </c>
      <c r="Y682" s="3" t="n">
        <v>4</v>
      </c>
      <c r="Z682" s="3" t="s">
        <v>45</v>
      </c>
      <c r="AA682" s="3" t="s">
        <v>45</v>
      </c>
      <c r="AB682" s="3" t="n">
        <v>15</v>
      </c>
      <c r="AC682" s="3" t="n">
        <v>10</v>
      </c>
      <c r="AD682" s="3" t="s">
        <v>45</v>
      </c>
      <c r="AE682" s="3" t="n">
        <v>6</v>
      </c>
      <c r="AF682" s="3" t="s">
        <v>45</v>
      </c>
      <c r="AG682" s="3" t="s">
        <v>45</v>
      </c>
      <c r="AH682" s="3" t="s">
        <v>45</v>
      </c>
      <c r="AI682" s="3" t="s">
        <v>45</v>
      </c>
      <c r="AJ682" s="8" t="s">
        <v>45</v>
      </c>
      <c r="AK682" s="3" t="s">
        <v>3819</v>
      </c>
      <c r="AL682" s="3" t="s">
        <v>3820</v>
      </c>
      <c r="AM682" s="3" t="s">
        <v>3820</v>
      </c>
      <c r="AN682" s="3" t="s">
        <v>1560</v>
      </c>
      <c r="AO682" s="3" t="s">
        <v>3821</v>
      </c>
      <c r="AP682" s="77"/>
      <c r="AQ682" s="214" t="n">
        <f aca="false">D682</f>
        <v>15</v>
      </c>
      <c r="AR682" s="142" t="e">
        <f aca="false">F682+G682+H682+J682+R682+S682+T682+U682+V682+W682+X682+Y682+Z682+AI682+AJ682</f>
        <v>#VALUE!</v>
      </c>
      <c r="AS682" s="142" t="e">
        <f aca="false">I682+K682+L682+M682+O682+Q682+AA682+AB682</f>
        <v>#VALUE!</v>
      </c>
      <c r="AT682" s="142" t="e">
        <f aca="false">N682+AC682+AD682+AE682+AF682</f>
        <v>#VALUE!</v>
      </c>
    </row>
    <row r="683" customFormat="false" ht="107.25" hidden="false" customHeight="true" outlineLevel="0" collapsed="false">
      <c r="A683" s="3" t="n">
        <v>642</v>
      </c>
      <c r="B683" s="4" t="s">
        <v>3822</v>
      </c>
      <c r="C683" s="3" t="s">
        <v>3823</v>
      </c>
      <c r="D683" s="3" t="n">
        <v>5</v>
      </c>
      <c r="E683" s="3" t="n">
        <v>1</v>
      </c>
      <c r="F683" s="3" t="s">
        <v>45</v>
      </c>
      <c r="G683" s="3" t="s">
        <v>45</v>
      </c>
      <c r="H683" s="3" t="s">
        <v>45</v>
      </c>
      <c r="I683" s="3" t="s">
        <v>45</v>
      </c>
      <c r="J683" s="3" t="s">
        <v>45</v>
      </c>
      <c r="K683" s="3" t="s">
        <v>45</v>
      </c>
      <c r="L683" s="3" t="s">
        <v>45</v>
      </c>
      <c r="M683" s="3" t="s">
        <v>45</v>
      </c>
      <c r="N683" s="3" t="s">
        <v>45</v>
      </c>
      <c r="O683" s="3" t="s">
        <v>45</v>
      </c>
      <c r="P683" s="3" t="s">
        <v>45</v>
      </c>
      <c r="Q683" s="3" t="s">
        <v>45</v>
      </c>
      <c r="R683" s="3" t="s">
        <v>45</v>
      </c>
      <c r="S683" s="3" t="n">
        <v>1</v>
      </c>
      <c r="T683" s="3" t="n">
        <v>1</v>
      </c>
      <c r="U683" s="3" t="s">
        <v>45</v>
      </c>
      <c r="V683" s="3" t="s">
        <v>45</v>
      </c>
      <c r="W683" s="3" t="s">
        <v>45</v>
      </c>
      <c r="X683" s="3" t="s">
        <v>45</v>
      </c>
      <c r="Y683" s="3" t="s">
        <v>45</v>
      </c>
      <c r="Z683" s="3" t="s">
        <v>45</v>
      </c>
      <c r="AA683" s="3" t="s">
        <v>45</v>
      </c>
      <c r="AB683" s="3" t="n">
        <v>6</v>
      </c>
      <c r="AC683" s="3" t="n">
        <v>4</v>
      </c>
      <c r="AD683" s="3" t="n">
        <v>3</v>
      </c>
      <c r="AE683" s="3" t="s">
        <v>45</v>
      </c>
      <c r="AF683" s="3" t="s">
        <v>45</v>
      </c>
      <c r="AG683" s="3" t="s">
        <v>45</v>
      </c>
      <c r="AH683" s="3" t="s">
        <v>45</v>
      </c>
      <c r="AI683" s="3" t="s">
        <v>45</v>
      </c>
      <c r="AJ683" s="8" t="s">
        <v>45</v>
      </c>
      <c r="AK683" s="3" t="s">
        <v>3824</v>
      </c>
      <c r="AL683" s="3" t="s">
        <v>3825</v>
      </c>
      <c r="AM683" s="3" t="s">
        <v>3825</v>
      </c>
      <c r="AN683" s="3" t="s">
        <v>1560</v>
      </c>
      <c r="AO683" s="3" t="s">
        <v>3826</v>
      </c>
      <c r="AP683" s="77"/>
      <c r="AQ683" s="214" t="n">
        <f aca="false">D683</f>
        <v>5</v>
      </c>
      <c r="AR683" s="142" t="e">
        <f aca="false">F683+G683+H683+J683+R683+S683+T683+U683+V683+W683+X683+Y683+Z683+AI683+AJ683</f>
        <v>#VALUE!</v>
      </c>
      <c r="AS683" s="142" t="e">
        <f aca="false">I683+K683+L683+M683+O683+Q683+AA683+AB683</f>
        <v>#VALUE!</v>
      </c>
      <c r="AT683" s="142" t="e">
        <f aca="false">N683+AC683+AD683+AE683+AF683</f>
        <v>#VALUE!</v>
      </c>
    </row>
    <row r="684" customFormat="false" ht="142.5" hidden="false" customHeight="true" outlineLevel="0" collapsed="false">
      <c r="A684" s="3" t="n">
        <v>643</v>
      </c>
      <c r="B684" s="4" t="s">
        <v>3827</v>
      </c>
      <c r="C684" s="3" t="s">
        <v>3823</v>
      </c>
      <c r="D684" s="3" t="n">
        <v>6</v>
      </c>
      <c r="E684" s="3" t="n">
        <v>1</v>
      </c>
      <c r="F684" s="3" t="s">
        <v>45</v>
      </c>
      <c r="G684" s="3" t="s">
        <v>45</v>
      </c>
      <c r="H684" s="3" t="s">
        <v>45</v>
      </c>
      <c r="I684" s="3" t="n">
        <v>1</v>
      </c>
      <c r="J684" s="3" t="s">
        <v>45</v>
      </c>
      <c r="K684" s="3" t="n">
        <v>1</v>
      </c>
      <c r="L684" s="3" t="n">
        <v>1</v>
      </c>
      <c r="M684" s="3" t="s">
        <v>45</v>
      </c>
      <c r="N684" s="3" t="s">
        <v>45</v>
      </c>
      <c r="O684" s="3" t="s">
        <v>45</v>
      </c>
      <c r="P684" s="3" t="s">
        <v>45</v>
      </c>
      <c r="Q684" s="3" t="s">
        <v>45</v>
      </c>
      <c r="R684" s="3" t="s">
        <v>45</v>
      </c>
      <c r="S684" s="3" t="n">
        <v>1</v>
      </c>
      <c r="T684" s="3" t="n">
        <v>1</v>
      </c>
      <c r="U684" s="3" t="n">
        <v>1</v>
      </c>
      <c r="V684" s="3" t="s">
        <v>45</v>
      </c>
      <c r="W684" s="3" t="s">
        <v>45</v>
      </c>
      <c r="X684" s="3" t="s">
        <v>45</v>
      </c>
      <c r="Y684" s="3" t="n">
        <v>1</v>
      </c>
      <c r="Z684" s="3" t="s">
        <v>45</v>
      </c>
      <c r="AA684" s="3" t="s">
        <v>45</v>
      </c>
      <c r="AB684" s="3" t="n">
        <v>3</v>
      </c>
      <c r="AC684" s="3" t="n">
        <v>1</v>
      </c>
      <c r="AD684" s="3" t="s">
        <v>45</v>
      </c>
      <c r="AE684" s="3" t="s">
        <v>45</v>
      </c>
      <c r="AF684" s="3" t="s">
        <v>45</v>
      </c>
      <c r="AG684" s="3" t="s">
        <v>45</v>
      </c>
      <c r="AH684" s="3" t="s">
        <v>45</v>
      </c>
      <c r="AI684" s="3" t="s">
        <v>45</v>
      </c>
      <c r="AJ684" s="8" t="s">
        <v>45</v>
      </c>
      <c r="AK684" s="3" t="s">
        <v>3828</v>
      </c>
      <c r="AL684" s="3" t="s">
        <v>3829</v>
      </c>
      <c r="AM684" s="3" t="s">
        <v>3829</v>
      </c>
      <c r="AN684" s="3" t="s">
        <v>1560</v>
      </c>
      <c r="AO684" s="3" t="s">
        <v>3830</v>
      </c>
      <c r="AP684" s="77"/>
      <c r="AQ684" s="214" t="n">
        <f aca="false">D684</f>
        <v>6</v>
      </c>
      <c r="AR684" s="142" t="e">
        <f aca="false">F684+G684+H684+J684+R684+S684+T684+U684+V684+W684+X684+Y684+Z684+AI684+AJ684</f>
        <v>#VALUE!</v>
      </c>
      <c r="AS684" s="142" t="e">
        <f aca="false">I684+K684+L684+M684+O684+Q684+AA684+AB684</f>
        <v>#VALUE!</v>
      </c>
      <c r="AT684" s="142" t="e">
        <f aca="false">N684+AC684+AD684+AE684+AF684</f>
        <v>#VALUE!</v>
      </c>
    </row>
    <row r="685" customFormat="false" ht="131.25" hidden="false" customHeight="false" outlineLevel="0" collapsed="false">
      <c r="A685" s="3" t="n">
        <v>644</v>
      </c>
      <c r="B685" s="4" t="s">
        <v>3831</v>
      </c>
      <c r="C685" s="3" t="s">
        <v>3832</v>
      </c>
      <c r="D685" s="3" t="n">
        <v>6</v>
      </c>
      <c r="E685" s="3" t="n">
        <v>1</v>
      </c>
      <c r="F685" s="3" t="s">
        <v>45</v>
      </c>
      <c r="G685" s="3" t="s">
        <v>45</v>
      </c>
      <c r="H685" s="3" t="s">
        <v>45</v>
      </c>
      <c r="I685" s="3" t="n">
        <v>1</v>
      </c>
      <c r="J685" s="3" t="s">
        <v>45</v>
      </c>
      <c r="K685" s="3" t="n">
        <v>1</v>
      </c>
      <c r="L685" s="3" t="s">
        <v>45</v>
      </c>
      <c r="M685" s="3" t="s">
        <v>45</v>
      </c>
      <c r="N685" s="3" t="s">
        <v>45</v>
      </c>
      <c r="O685" s="3" t="s">
        <v>45</v>
      </c>
      <c r="P685" s="3" t="s">
        <v>45</v>
      </c>
      <c r="Q685" s="3" t="s">
        <v>45</v>
      </c>
      <c r="R685" s="3" t="s">
        <v>45</v>
      </c>
      <c r="S685" s="3" t="n">
        <v>2</v>
      </c>
      <c r="T685" s="3" t="s">
        <v>45</v>
      </c>
      <c r="U685" s="3" t="s">
        <v>45</v>
      </c>
      <c r="V685" s="3" t="s">
        <v>45</v>
      </c>
      <c r="W685" s="3" t="s">
        <v>45</v>
      </c>
      <c r="X685" s="3" t="s">
        <v>45</v>
      </c>
      <c r="Y685" s="3" t="n">
        <v>1</v>
      </c>
      <c r="Z685" s="3" t="s">
        <v>45</v>
      </c>
      <c r="AA685" s="3" t="n">
        <v>1</v>
      </c>
      <c r="AB685" s="3" t="n">
        <v>4</v>
      </c>
      <c r="AC685" s="3" t="n">
        <v>3</v>
      </c>
      <c r="AD685" s="3" t="n">
        <v>2</v>
      </c>
      <c r="AE685" s="3" t="s">
        <v>45</v>
      </c>
      <c r="AF685" s="3" t="s">
        <v>45</v>
      </c>
      <c r="AG685" s="3" t="s">
        <v>45</v>
      </c>
      <c r="AH685" s="3" t="s">
        <v>45</v>
      </c>
      <c r="AI685" s="3" t="s">
        <v>45</v>
      </c>
      <c r="AJ685" s="8" t="s">
        <v>45</v>
      </c>
      <c r="AK685" s="3" t="s">
        <v>3833</v>
      </c>
      <c r="AL685" s="3" t="s">
        <v>3834</v>
      </c>
      <c r="AM685" s="3" t="s">
        <v>3834</v>
      </c>
      <c r="AN685" s="3" t="s">
        <v>1560</v>
      </c>
      <c r="AO685" s="3" t="s">
        <v>3835</v>
      </c>
      <c r="AP685" s="77"/>
      <c r="AQ685" s="214" t="n">
        <f aca="false">D685</f>
        <v>6</v>
      </c>
      <c r="AR685" s="142" t="e">
        <f aca="false">F685+G685+H685+J685+R685+S685+T685+U685+V685+W685+X685+Y685+Z685+AI685+AJ685</f>
        <v>#VALUE!</v>
      </c>
      <c r="AS685" s="142" t="e">
        <f aca="false">I685+K685+L685+M685+O685+Q685+AA685+AB685</f>
        <v>#VALUE!</v>
      </c>
      <c r="AT685" s="142" t="e">
        <f aca="false">N685+AC685+AD685+AE685+AF685</f>
        <v>#VALUE!</v>
      </c>
    </row>
    <row r="686" customFormat="false" ht="140.25" hidden="false" customHeight="true" outlineLevel="0" collapsed="false">
      <c r="A686" s="3" t="n">
        <v>645</v>
      </c>
      <c r="B686" s="4" t="s">
        <v>3836</v>
      </c>
      <c r="C686" s="3" t="s">
        <v>3837</v>
      </c>
      <c r="D686" s="3" t="n">
        <v>5</v>
      </c>
      <c r="E686" s="3" t="n">
        <v>1</v>
      </c>
      <c r="F686" s="3" t="s">
        <v>45</v>
      </c>
      <c r="G686" s="3" t="s">
        <v>45</v>
      </c>
      <c r="H686" s="3" t="s">
        <v>45</v>
      </c>
      <c r="I686" s="3" t="n">
        <v>1</v>
      </c>
      <c r="J686" s="3" t="s">
        <v>45</v>
      </c>
      <c r="K686" s="3" t="n">
        <v>1</v>
      </c>
      <c r="L686" s="3" t="s">
        <v>45</v>
      </c>
      <c r="M686" s="3" t="s">
        <v>45</v>
      </c>
      <c r="N686" s="3" t="s">
        <v>45</v>
      </c>
      <c r="O686" s="3" t="s">
        <v>45</v>
      </c>
      <c r="P686" s="3" t="s">
        <v>45</v>
      </c>
      <c r="Q686" s="3" t="s">
        <v>45</v>
      </c>
      <c r="R686" s="3" t="s">
        <v>45</v>
      </c>
      <c r="S686" s="3" t="n">
        <v>1</v>
      </c>
      <c r="T686" s="3" t="n">
        <v>1</v>
      </c>
      <c r="U686" s="3" t="n">
        <v>1</v>
      </c>
      <c r="V686" s="3" t="s">
        <v>45</v>
      </c>
      <c r="W686" s="3" t="s">
        <v>45</v>
      </c>
      <c r="X686" s="3" t="s">
        <v>45</v>
      </c>
      <c r="Y686" s="3" t="n">
        <v>1</v>
      </c>
      <c r="Z686" s="3" t="s">
        <v>45</v>
      </c>
      <c r="AA686" s="3" t="n">
        <v>2</v>
      </c>
      <c r="AB686" s="3" t="n">
        <v>4</v>
      </c>
      <c r="AC686" s="3" t="n">
        <v>5</v>
      </c>
      <c r="AD686" s="3" t="s">
        <v>45</v>
      </c>
      <c r="AE686" s="3" t="s">
        <v>45</v>
      </c>
      <c r="AF686" s="3" t="s">
        <v>45</v>
      </c>
      <c r="AG686" s="3" t="s">
        <v>45</v>
      </c>
      <c r="AH686" s="3" t="s">
        <v>45</v>
      </c>
      <c r="AI686" s="3" t="s">
        <v>45</v>
      </c>
      <c r="AJ686" s="8" t="s">
        <v>45</v>
      </c>
      <c r="AK686" s="3" t="s">
        <v>3838</v>
      </c>
      <c r="AL686" s="3" t="s">
        <v>3839</v>
      </c>
      <c r="AM686" s="3" t="s">
        <v>3839</v>
      </c>
      <c r="AN686" s="3" t="s">
        <v>1560</v>
      </c>
      <c r="AO686" s="3" t="s">
        <v>3840</v>
      </c>
      <c r="AP686" s="77"/>
      <c r="AQ686" s="214" t="n">
        <f aca="false">D686</f>
        <v>5</v>
      </c>
      <c r="AR686" s="142" t="e">
        <f aca="false">F686+G686+H686+J686+R686+S686+T686+U686+V686+W686+X686+Y686+Z686+AI686+AJ686</f>
        <v>#VALUE!</v>
      </c>
      <c r="AS686" s="142" t="e">
        <f aca="false">I686+K686+L686+M686+O686+Q686+AA686+AB686</f>
        <v>#VALUE!</v>
      </c>
      <c r="AT686" s="142" t="e">
        <f aca="false">N686+AC686+AD686+AE686+AF686</f>
        <v>#VALUE!</v>
      </c>
    </row>
    <row r="687" customFormat="false" ht="193.5" hidden="false" customHeight="true" outlineLevel="0" collapsed="false">
      <c r="A687" s="3" t="n">
        <v>646</v>
      </c>
      <c r="B687" s="4" t="s">
        <v>3841</v>
      </c>
      <c r="C687" s="3" t="s">
        <v>3837</v>
      </c>
      <c r="D687" s="3" t="n">
        <v>6</v>
      </c>
      <c r="E687" s="3" t="n">
        <v>1</v>
      </c>
      <c r="F687" s="3" t="s">
        <v>45</v>
      </c>
      <c r="G687" s="3" t="s">
        <v>45</v>
      </c>
      <c r="H687" s="3" t="s">
        <v>45</v>
      </c>
      <c r="I687" s="3" t="n">
        <v>1</v>
      </c>
      <c r="J687" s="3" t="s">
        <v>45</v>
      </c>
      <c r="K687" s="3" t="n">
        <v>1</v>
      </c>
      <c r="L687" s="3" t="s">
        <v>45</v>
      </c>
      <c r="M687" s="3" t="s">
        <v>45</v>
      </c>
      <c r="N687" s="3" t="s">
        <v>45</v>
      </c>
      <c r="O687" s="3" t="s">
        <v>45</v>
      </c>
      <c r="P687" s="3" t="s">
        <v>45</v>
      </c>
      <c r="Q687" s="3" t="s">
        <v>45</v>
      </c>
      <c r="R687" s="3" t="s">
        <v>45</v>
      </c>
      <c r="S687" s="3" t="n">
        <v>2</v>
      </c>
      <c r="T687" s="3" t="s">
        <v>45</v>
      </c>
      <c r="U687" s="3" t="s">
        <v>45</v>
      </c>
      <c r="V687" s="3" t="s">
        <v>45</v>
      </c>
      <c r="W687" s="3" t="s">
        <v>45</v>
      </c>
      <c r="X687" s="3" t="s">
        <v>45</v>
      </c>
      <c r="Y687" s="3" t="n">
        <v>1</v>
      </c>
      <c r="Z687" s="3" t="s">
        <v>45</v>
      </c>
      <c r="AA687" s="3" t="n">
        <v>1</v>
      </c>
      <c r="AB687" s="3" t="n">
        <v>5</v>
      </c>
      <c r="AC687" s="3" t="s">
        <v>45</v>
      </c>
      <c r="AD687" s="3" t="s">
        <v>45</v>
      </c>
      <c r="AE687" s="3" t="s">
        <v>45</v>
      </c>
      <c r="AF687" s="3" t="s">
        <v>45</v>
      </c>
      <c r="AG687" s="3" t="s">
        <v>45</v>
      </c>
      <c r="AH687" s="3" t="s">
        <v>45</v>
      </c>
      <c r="AI687" s="3" t="s">
        <v>45</v>
      </c>
      <c r="AJ687" s="8" t="s">
        <v>45</v>
      </c>
      <c r="AK687" s="3" t="s">
        <v>3842</v>
      </c>
      <c r="AL687" s="3" t="s">
        <v>3843</v>
      </c>
      <c r="AM687" s="3" t="s">
        <v>3843</v>
      </c>
      <c r="AN687" s="3" t="s">
        <v>1560</v>
      </c>
      <c r="AO687" s="3" t="s">
        <v>3844</v>
      </c>
      <c r="AP687" s="77"/>
      <c r="AQ687" s="214" t="n">
        <f aca="false">D687</f>
        <v>6</v>
      </c>
      <c r="AR687" s="142" t="e">
        <f aca="false">F687+G687+H687+J687+R687+S687+T687+U687+V687+W687+X687+Y687+Z687+AI687+AJ687</f>
        <v>#VALUE!</v>
      </c>
      <c r="AS687" s="142" t="e">
        <f aca="false">I687+K687+L687+M687+O687+Q687+AA687+AB687</f>
        <v>#VALUE!</v>
      </c>
      <c r="AT687" s="142" t="e">
        <f aca="false">N687+AC687+AD687+AE687+AF687</f>
        <v>#VALUE!</v>
      </c>
    </row>
    <row r="688" customFormat="false" ht="150" hidden="false" customHeight="false" outlineLevel="0" collapsed="false">
      <c r="A688" s="3" t="n">
        <v>647</v>
      </c>
      <c r="B688" s="4" t="s">
        <v>3845</v>
      </c>
      <c r="C688" s="3" t="s">
        <v>3837</v>
      </c>
      <c r="D688" s="3" t="n">
        <v>6</v>
      </c>
      <c r="E688" s="3" t="n">
        <v>1</v>
      </c>
      <c r="F688" s="3" t="s">
        <v>45</v>
      </c>
      <c r="G688" s="3" t="s">
        <v>45</v>
      </c>
      <c r="H688" s="3" t="s">
        <v>45</v>
      </c>
      <c r="I688" s="3" t="s">
        <v>45</v>
      </c>
      <c r="J688" s="3" t="s">
        <v>45</v>
      </c>
      <c r="K688" s="3" t="n">
        <v>1</v>
      </c>
      <c r="L688" s="3" t="s">
        <v>45</v>
      </c>
      <c r="M688" s="3" t="s">
        <v>45</v>
      </c>
      <c r="N688" s="3" t="s">
        <v>45</v>
      </c>
      <c r="O688" s="3" t="s">
        <v>45</v>
      </c>
      <c r="P688" s="3" t="s">
        <v>45</v>
      </c>
      <c r="Q688" s="3" t="s">
        <v>45</v>
      </c>
      <c r="R688" s="3" t="s">
        <v>45</v>
      </c>
      <c r="S688" s="3" t="n">
        <v>1</v>
      </c>
      <c r="T688" s="3" t="s">
        <v>45</v>
      </c>
      <c r="U688" s="3" t="n">
        <v>1</v>
      </c>
      <c r="V688" s="3" t="s">
        <v>45</v>
      </c>
      <c r="W688" s="3" t="s">
        <v>45</v>
      </c>
      <c r="X688" s="3" t="s">
        <v>45</v>
      </c>
      <c r="Y688" s="3" t="n">
        <v>1</v>
      </c>
      <c r="Z688" s="3" t="s">
        <v>45</v>
      </c>
      <c r="AA688" s="3" t="n">
        <v>1</v>
      </c>
      <c r="AB688" s="3" t="n">
        <v>6</v>
      </c>
      <c r="AC688" s="3" t="n">
        <v>4</v>
      </c>
      <c r="AD688" s="3" t="n">
        <v>2</v>
      </c>
      <c r="AE688" s="3" t="s">
        <v>45</v>
      </c>
      <c r="AF688" s="3" t="s">
        <v>45</v>
      </c>
      <c r="AG688" s="3" t="s">
        <v>45</v>
      </c>
      <c r="AH688" s="3" t="s">
        <v>45</v>
      </c>
      <c r="AI688" s="3" t="s">
        <v>45</v>
      </c>
      <c r="AJ688" s="8" t="s">
        <v>45</v>
      </c>
      <c r="AK688" s="3" t="s">
        <v>3846</v>
      </c>
      <c r="AL688" s="3" t="s">
        <v>3847</v>
      </c>
      <c r="AM688" s="3" t="s">
        <v>3847</v>
      </c>
      <c r="AN688" s="3" t="s">
        <v>1560</v>
      </c>
      <c r="AO688" s="3" t="s">
        <v>2705</v>
      </c>
      <c r="AP688" s="77"/>
      <c r="AQ688" s="214" t="n">
        <f aca="false">D688</f>
        <v>6</v>
      </c>
      <c r="AR688" s="142" t="e">
        <f aca="false">F688+G688+H688+J688+R688+S688+T688+U688+V688+W688+X688+Y688+Z688+AI688+AJ688</f>
        <v>#VALUE!</v>
      </c>
      <c r="AS688" s="142" t="e">
        <f aca="false">I688+K688+L688+M688+O688+Q688+AA688+AB688</f>
        <v>#VALUE!</v>
      </c>
      <c r="AT688" s="142" t="e">
        <f aca="false">N688+AC688+AD688+AE688+AF688</f>
        <v>#VALUE!</v>
      </c>
    </row>
    <row r="689" customFormat="false" ht="156" hidden="false" customHeight="true" outlineLevel="0" collapsed="false">
      <c r="A689" s="3" t="n">
        <v>648</v>
      </c>
      <c r="B689" s="4" t="s">
        <v>3848</v>
      </c>
      <c r="C689" s="3" t="s">
        <v>3832</v>
      </c>
      <c r="D689" s="4" t="n">
        <v>7</v>
      </c>
      <c r="E689" s="3" t="n">
        <v>1</v>
      </c>
      <c r="F689" s="3" t="s">
        <v>45</v>
      </c>
      <c r="G689" s="3" t="s">
        <v>45</v>
      </c>
      <c r="H689" s="3" t="s">
        <v>45</v>
      </c>
      <c r="I689" s="3" t="s">
        <v>45</v>
      </c>
      <c r="J689" s="3" t="s">
        <v>45</v>
      </c>
      <c r="K689" s="3" t="n">
        <v>1</v>
      </c>
      <c r="L689" s="3" t="s">
        <v>45</v>
      </c>
      <c r="M689" s="3" t="s">
        <v>45</v>
      </c>
      <c r="N689" s="3" t="s">
        <v>45</v>
      </c>
      <c r="O689" s="3" t="s">
        <v>45</v>
      </c>
      <c r="P689" s="3" t="s">
        <v>45</v>
      </c>
      <c r="Q689" s="3" t="s">
        <v>45</v>
      </c>
      <c r="R689" s="3" t="s">
        <v>45</v>
      </c>
      <c r="S689" s="3" t="s">
        <v>45</v>
      </c>
      <c r="T689" s="3" t="s">
        <v>45</v>
      </c>
      <c r="U689" s="3" t="s">
        <v>45</v>
      </c>
      <c r="V689" s="3" t="s">
        <v>45</v>
      </c>
      <c r="W689" s="3" t="s">
        <v>45</v>
      </c>
      <c r="X689" s="3" t="s">
        <v>45</v>
      </c>
      <c r="Y689" s="3" t="s">
        <v>45</v>
      </c>
      <c r="Z689" s="3" t="s">
        <v>45</v>
      </c>
      <c r="AA689" s="3" t="n">
        <v>1</v>
      </c>
      <c r="AB689" s="3" t="n">
        <v>6</v>
      </c>
      <c r="AC689" s="3" t="s">
        <v>45</v>
      </c>
      <c r="AD689" s="3" t="s">
        <v>45</v>
      </c>
      <c r="AE689" s="3" t="s">
        <v>45</v>
      </c>
      <c r="AF689" s="3" t="s">
        <v>45</v>
      </c>
      <c r="AG689" s="3" t="s">
        <v>45</v>
      </c>
      <c r="AH689" s="3" t="s">
        <v>45</v>
      </c>
      <c r="AI689" s="3" t="s">
        <v>45</v>
      </c>
      <c r="AJ689" s="8" t="s">
        <v>45</v>
      </c>
      <c r="AK689" s="3" t="s">
        <v>3849</v>
      </c>
      <c r="AL689" s="3" t="s">
        <v>3850</v>
      </c>
      <c r="AM689" s="3" t="s">
        <v>3850</v>
      </c>
      <c r="AN689" s="3" t="s">
        <v>1560</v>
      </c>
      <c r="AO689" s="3" t="s">
        <v>2681</v>
      </c>
      <c r="AP689" s="77"/>
      <c r="AQ689" s="214" t="n">
        <f aca="false">D689</f>
        <v>7</v>
      </c>
      <c r="AR689" s="142" t="e">
        <f aca="false">F689+G689+H689+J689+R689+S689+T689+U689+V689+W689+X689+Y689+Z689+AI689+AJ689</f>
        <v>#VALUE!</v>
      </c>
      <c r="AS689" s="142" t="e">
        <f aca="false">I689+K689+L689+M689+O689+Q689+AA689+AB689</f>
        <v>#VALUE!</v>
      </c>
      <c r="AT689" s="142" t="e">
        <f aca="false">N689+AC689+AD689+AE689+AF689</f>
        <v>#VALUE!</v>
      </c>
    </row>
    <row r="690" customFormat="false" ht="163.5" hidden="false" customHeight="true" outlineLevel="0" collapsed="false">
      <c r="A690" s="3" t="n">
        <v>649</v>
      </c>
      <c r="B690" s="4" t="s">
        <v>3851</v>
      </c>
      <c r="C690" s="3" t="s">
        <v>3852</v>
      </c>
      <c r="D690" s="3" t="n">
        <v>12</v>
      </c>
      <c r="E690" s="3" t="n">
        <v>3</v>
      </c>
      <c r="F690" s="3" t="s">
        <v>45</v>
      </c>
      <c r="G690" s="3" t="s">
        <v>45</v>
      </c>
      <c r="H690" s="3" t="s">
        <v>45</v>
      </c>
      <c r="I690" s="3" t="n">
        <v>1</v>
      </c>
      <c r="J690" s="3" t="s">
        <v>45</v>
      </c>
      <c r="K690" s="3" t="n">
        <v>2</v>
      </c>
      <c r="L690" s="3" t="s">
        <v>45</v>
      </c>
      <c r="M690" s="3" t="s">
        <v>45</v>
      </c>
      <c r="N690" s="3" t="s">
        <v>45</v>
      </c>
      <c r="O690" s="3" t="n">
        <v>2</v>
      </c>
      <c r="P690" s="3" t="s">
        <v>45</v>
      </c>
      <c r="Q690" s="3" t="s">
        <v>45</v>
      </c>
      <c r="R690" s="3" t="s">
        <v>45</v>
      </c>
      <c r="S690" s="3" t="n">
        <v>1</v>
      </c>
      <c r="T690" s="3" t="n">
        <v>1</v>
      </c>
      <c r="U690" s="3" t="s">
        <v>45</v>
      </c>
      <c r="V690" s="3" t="s">
        <v>45</v>
      </c>
      <c r="W690" s="3" t="s">
        <v>45</v>
      </c>
      <c r="X690" s="3" t="s">
        <v>45</v>
      </c>
      <c r="Y690" s="3" t="n">
        <v>1</v>
      </c>
      <c r="Z690" s="3" t="s">
        <v>45</v>
      </c>
      <c r="AA690" s="3" t="n">
        <v>3</v>
      </c>
      <c r="AB690" s="3" t="n">
        <v>8</v>
      </c>
      <c r="AC690" s="3" t="n">
        <v>2</v>
      </c>
      <c r="AD690" s="3" t="n">
        <v>2</v>
      </c>
      <c r="AE690" s="3" t="s">
        <v>45</v>
      </c>
      <c r="AF690" s="3" t="s">
        <v>45</v>
      </c>
      <c r="AG690" s="3" t="s">
        <v>45</v>
      </c>
      <c r="AH690" s="3" t="s">
        <v>45</v>
      </c>
      <c r="AI690" s="3" t="s">
        <v>45</v>
      </c>
      <c r="AJ690" s="8" t="s">
        <v>45</v>
      </c>
      <c r="AK690" s="3" t="s">
        <v>3853</v>
      </c>
      <c r="AL690" s="3" t="s">
        <v>3854</v>
      </c>
      <c r="AM690" s="3" t="s">
        <v>3854</v>
      </c>
      <c r="AN690" s="3" t="s">
        <v>1560</v>
      </c>
      <c r="AO690" s="3" t="s">
        <v>3855</v>
      </c>
      <c r="AP690" s="77"/>
      <c r="AQ690" s="214" t="n">
        <f aca="false">D690</f>
        <v>12</v>
      </c>
      <c r="AR690" s="142" t="e">
        <f aca="false">F690+G690+H690+J690+R690+S690+T690+U690+V690+W690+X690+Y690+Z690+AI690+AJ690</f>
        <v>#VALUE!</v>
      </c>
      <c r="AS690" s="142" t="e">
        <f aca="false">I690+K690+L690+M690+O690+Q690+AA690+AB690</f>
        <v>#VALUE!</v>
      </c>
      <c r="AT690" s="142" t="e">
        <f aca="false">N690+AC690+AD690+AE690+AF690</f>
        <v>#VALUE!</v>
      </c>
    </row>
    <row r="691" customFormat="false" ht="150" hidden="false" customHeight="false" outlineLevel="0" collapsed="false">
      <c r="A691" s="3" t="n">
        <v>650</v>
      </c>
      <c r="B691" s="4" t="s">
        <v>3856</v>
      </c>
      <c r="C691" s="3" t="s">
        <v>3852</v>
      </c>
      <c r="D691" s="3" t="n">
        <v>8</v>
      </c>
      <c r="E691" s="3" t="n">
        <v>1</v>
      </c>
      <c r="F691" s="3" t="s">
        <v>45</v>
      </c>
      <c r="G691" s="3" t="s">
        <v>45</v>
      </c>
      <c r="H691" s="3" t="s">
        <v>45</v>
      </c>
      <c r="I691" s="3" t="s">
        <v>45</v>
      </c>
      <c r="J691" s="3" t="s">
        <v>45</v>
      </c>
      <c r="K691" s="3" t="n">
        <v>1</v>
      </c>
      <c r="L691" s="3" t="n">
        <v>1</v>
      </c>
      <c r="M691" s="3" t="s">
        <v>45</v>
      </c>
      <c r="N691" s="3" t="s">
        <v>45</v>
      </c>
      <c r="O691" s="3" t="s">
        <v>45</v>
      </c>
      <c r="P691" s="3" t="s">
        <v>45</v>
      </c>
      <c r="Q691" s="3" t="s">
        <v>45</v>
      </c>
      <c r="R691" s="3" t="s">
        <v>45</v>
      </c>
      <c r="S691" s="3" t="n">
        <v>1</v>
      </c>
      <c r="T691" s="3" t="n">
        <v>1</v>
      </c>
      <c r="U691" s="3" t="n">
        <v>1</v>
      </c>
      <c r="V691" s="3" t="s">
        <v>45</v>
      </c>
      <c r="W691" s="3" t="s">
        <v>45</v>
      </c>
      <c r="X691" s="3" t="s">
        <v>45</v>
      </c>
      <c r="Y691" s="3" t="n">
        <v>1</v>
      </c>
      <c r="Z691" s="3" t="s">
        <v>45</v>
      </c>
      <c r="AA691" s="3" t="s">
        <v>45</v>
      </c>
      <c r="AB691" s="3" t="n">
        <v>5</v>
      </c>
      <c r="AC691" s="3" t="n">
        <v>8</v>
      </c>
      <c r="AD691" s="3" t="n">
        <v>3</v>
      </c>
      <c r="AE691" s="3" t="s">
        <v>45</v>
      </c>
      <c r="AF691" s="3" t="s">
        <v>45</v>
      </c>
      <c r="AG691" s="3" t="s">
        <v>45</v>
      </c>
      <c r="AH691" s="3" t="s">
        <v>45</v>
      </c>
      <c r="AI691" s="3" t="s">
        <v>45</v>
      </c>
      <c r="AJ691" s="8" t="s">
        <v>45</v>
      </c>
      <c r="AK691" s="3" t="s">
        <v>3857</v>
      </c>
      <c r="AL691" s="3" t="s">
        <v>3858</v>
      </c>
      <c r="AM691" s="3" t="s">
        <v>3859</v>
      </c>
      <c r="AN691" s="3" t="s">
        <v>1560</v>
      </c>
      <c r="AO691" s="3" t="s">
        <v>2685</v>
      </c>
      <c r="AP691" s="77"/>
      <c r="AQ691" s="214" t="n">
        <f aca="false">D691</f>
        <v>8</v>
      </c>
      <c r="AR691" s="142" t="e">
        <f aca="false">F691+G691+H691+J691+R691+S691+T691+U691+V691+W691+X691+Y691+Z691+AI691+AJ691</f>
        <v>#VALUE!</v>
      </c>
      <c r="AS691" s="142" t="e">
        <f aca="false">I691+K691+L691+M691+O691+Q691+AA691+AB691</f>
        <v>#VALUE!</v>
      </c>
      <c r="AT691" s="142" t="e">
        <f aca="false">N691+AC691+AD691+AE691+AF691</f>
        <v>#VALUE!</v>
      </c>
    </row>
    <row r="692" customFormat="false" ht="141.75" hidden="false" customHeight="true" outlineLevel="0" collapsed="false">
      <c r="A692" s="3" t="n">
        <v>651</v>
      </c>
      <c r="B692" s="4" t="s">
        <v>3860</v>
      </c>
      <c r="C692" s="3" t="s">
        <v>3852</v>
      </c>
      <c r="D692" s="3" t="n">
        <v>10</v>
      </c>
      <c r="E692" s="3" t="n">
        <v>2</v>
      </c>
      <c r="F692" s="3" t="s">
        <v>45</v>
      </c>
      <c r="G692" s="3" t="s">
        <v>45</v>
      </c>
      <c r="H692" s="3" t="s">
        <v>45</v>
      </c>
      <c r="I692" s="3" t="s">
        <v>45</v>
      </c>
      <c r="J692" s="3" t="s">
        <v>45</v>
      </c>
      <c r="K692" s="3" t="n">
        <v>1</v>
      </c>
      <c r="L692" s="3" t="s">
        <v>45</v>
      </c>
      <c r="M692" s="3" t="s">
        <v>45</v>
      </c>
      <c r="N692" s="3" t="s">
        <v>45</v>
      </c>
      <c r="O692" s="3" t="s">
        <v>45</v>
      </c>
      <c r="P692" s="3" t="s">
        <v>45</v>
      </c>
      <c r="Q692" s="3" t="s">
        <v>45</v>
      </c>
      <c r="R692" s="3" t="s">
        <v>45</v>
      </c>
      <c r="S692" s="3" t="n">
        <v>1</v>
      </c>
      <c r="T692" s="3" t="s">
        <v>45</v>
      </c>
      <c r="U692" s="3" t="n">
        <v>1</v>
      </c>
      <c r="V692" s="3" t="s">
        <v>45</v>
      </c>
      <c r="W692" s="3" t="s">
        <v>45</v>
      </c>
      <c r="X692" s="3" t="s">
        <v>45</v>
      </c>
      <c r="Y692" s="3" t="n">
        <v>1</v>
      </c>
      <c r="Z692" s="3" t="s">
        <v>45</v>
      </c>
      <c r="AA692" s="3" t="n">
        <v>1</v>
      </c>
      <c r="AB692" s="3" t="n">
        <v>6</v>
      </c>
      <c r="AC692" s="3" t="n">
        <v>12</v>
      </c>
      <c r="AD692" s="3" t="s">
        <v>45</v>
      </c>
      <c r="AE692" s="3" t="s">
        <v>45</v>
      </c>
      <c r="AF692" s="3" t="s">
        <v>45</v>
      </c>
      <c r="AG692" s="3" t="s">
        <v>45</v>
      </c>
      <c r="AH692" s="3" t="s">
        <v>45</v>
      </c>
      <c r="AI692" s="3" t="s">
        <v>45</v>
      </c>
      <c r="AJ692" s="8" t="s">
        <v>45</v>
      </c>
      <c r="AK692" s="3" t="s">
        <v>3861</v>
      </c>
      <c r="AL692" s="3" t="s">
        <v>3862</v>
      </c>
      <c r="AM692" s="3" t="s">
        <v>3863</v>
      </c>
      <c r="AN692" s="3" t="s">
        <v>1560</v>
      </c>
      <c r="AO692" s="3" t="s">
        <v>2701</v>
      </c>
      <c r="AP692" s="77"/>
      <c r="AQ692" s="214" t="n">
        <f aca="false">D692</f>
        <v>10</v>
      </c>
      <c r="AR692" s="142" t="e">
        <f aca="false">F692+G692+H692+J692+R692+S692+T692+U692+V692+W692+X692+Y692+Z692+AI692+AJ692</f>
        <v>#VALUE!</v>
      </c>
      <c r="AS692" s="142" t="e">
        <f aca="false">I692+K692+L692+M692+O692+Q692+AA692+AB692</f>
        <v>#VALUE!</v>
      </c>
      <c r="AT692" s="142" t="e">
        <f aca="false">N692+AC692+AD692+AE692+AF692</f>
        <v>#VALUE!</v>
      </c>
    </row>
    <row r="693" customFormat="false" ht="160.5" hidden="false" customHeight="true" outlineLevel="0" collapsed="false">
      <c r="A693" s="3" t="n">
        <v>652</v>
      </c>
      <c r="B693" s="4" t="s">
        <v>3864</v>
      </c>
      <c r="C693" s="3" t="s">
        <v>3837</v>
      </c>
      <c r="D693" s="3" t="n">
        <v>4</v>
      </c>
      <c r="E693" s="3" t="n">
        <v>1</v>
      </c>
      <c r="F693" s="3" t="s">
        <v>45</v>
      </c>
      <c r="G693" s="3" t="s">
        <v>45</v>
      </c>
      <c r="H693" s="3" t="s">
        <v>45</v>
      </c>
      <c r="I693" s="3" t="s">
        <v>45</v>
      </c>
      <c r="J693" s="3" t="s">
        <v>45</v>
      </c>
      <c r="K693" s="3" t="n">
        <v>1</v>
      </c>
      <c r="L693" s="3" t="s">
        <v>45</v>
      </c>
      <c r="M693" s="3" t="s">
        <v>45</v>
      </c>
      <c r="N693" s="3" t="s">
        <v>45</v>
      </c>
      <c r="O693" s="3" t="s">
        <v>45</v>
      </c>
      <c r="P693" s="3" t="s">
        <v>45</v>
      </c>
      <c r="Q693" s="3" t="s">
        <v>45</v>
      </c>
      <c r="R693" s="3" t="s">
        <v>45</v>
      </c>
      <c r="S693" s="3" t="n">
        <v>2</v>
      </c>
      <c r="T693" s="3" t="n">
        <v>1</v>
      </c>
      <c r="U693" s="3" t="s">
        <v>45</v>
      </c>
      <c r="V693" s="3" t="s">
        <v>45</v>
      </c>
      <c r="W693" s="3" t="s">
        <v>45</v>
      </c>
      <c r="X693" s="3" t="s">
        <v>45</v>
      </c>
      <c r="Y693" s="3" t="n">
        <v>2</v>
      </c>
      <c r="Z693" s="3" t="s">
        <v>45</v>
      </c>
      <c r="AA693" s="3" t="s">
        <v>45</v>
      </c>
      <c r="AB693" s="3" t="n">
        <v>4</v>
      </c>
      <c r="AC693" s="3" t="s">
        <v>45</v>
      </c>
      <c r="AD693" s="3" t="s">
        <v>45</v>
      </c>
      <c r="AE693" s="3" t="s">
        <v>45</v>
      </c>
      <c r="AF693" s="3" t="s">
        <v>45</v>
      </c>
      <c r="AG693" s="3" t="s">
        <v>45</v>
      </c>
      <c r="AH693" s="3" t="s">
        <v>45</v>
      </c>
      <c r="AI693" s="3" t="s">
        <v>45</v>
      </c>
      <c r="AJ693" s="8" t="s">
        <v>45</v>
      </c>
      <c r="AK693" s="3" t="s">
        <v>3865</v>
      </c>
      <c r="AL693" s="3" t="s">
        <v>3866</v>
      </c>
      <c r="AM693" s="3" t="s">
        <v>3866</v>
      </c>
      <c r="AN693" s="3" t="s">
        <v>1560</v>
      </c>
      <c r="AO693" s="3" t="s">
        <v>3867</v>
      </c>
      <c r="AP693" s="77"/>
      <c r="AQ693" s="214" t="n">
        <f aca="false">D693</f>
        <v>4</v>
      </c>
      <c r="AR693" s="142" t="e">
        <f aca="false">F693+G693+H693+J693+R693+S693+T693+U693+V693+W693+X693+Y693+Z693+AI693+AJ693</f>
        <v>#VALUE!</v>
      </c>
      <c r="AS693" s="142" t="e">
        <f aca="false">I693+K693+L693+M693+O693+Q693+AA693+AB693</f>
        <v>#VALUE!</v>
      </c>
      <c r="AT693" s="142" t="e">
        <f aca="false">N693+AC693+AD693+AE693+AF693</f>
        <v>#VALUE!</v>
      </c>
    </row>
    <row r="694" customFormat="false" ht="168.75" hidden="false" customHeight="false" outlineLevel="0" collapsed="false">
      <c r="A694" s="3" t="n">
        <v>653</v>
      </c>
      <c r="B694" s="4" t="s">
        <v>3868</v>
      </c>
      <c r="C694" s="3" t="s">
        <v>3832</v>
      </c>
      <c r="D694" s="3" t="n">
        <v>5</v>
      </c>
      <c r="E694" s="3" t="n">
        <v>1</v>
      </c>
      <c r="F694" s="3" t="s">
        <v>45</v>
      </c>
      <c r="G694" s="3" t="s">
        <v>45</v>
      </c>
      <c r="H694" s="3" t="s">
        <v>45</v>
      </c>
      <c r="I694" s="3" t="s">
        <v>45</v>
      </c>
      <c r="J694" s="3" t="s">
        <v>45</v>
      </c>
      <c r="K694" s="3" t="s">
        <v>45</v>
      </c>
      <c r="L694" s="3" t="s">
        <v>45</v>
      </c>
      <c r="M694" s="3" t="s">
        <v>45</v>
      </c>
      <c r="N694" s="3" t="s">
        <v>45</v>
      </c>
      <c r="O694" s="3" t="s">
        <v>45</v>
      </c>
      <c r="P694" s="3" t="s">
        <v>45</v>
      </c>
      <c r="Q694" s="3" t="s">
        <v>45</v>
      </c>
      <c r="R694" s="3" t="s">
        <v>45</v>
      </c>
      <c r="S694" s="3" t="n">
        <v>1</v>
      </c>
      <c r="T694" s="3" t="n">
        <v>1</v>
      </c>
      <c r="U694" s="3" t="n">
        <v>1</v>
      </c>
      <c r="V694" s="3" t="s">
        <v>45</v>
      </c>
      <c r="W694" s="3" t="s">
        <v>45</v>
      </c>
      <c r="X694" s="3" t="s">
        <v>45</v>
      </c>
      <c r="Y694" s="3" t="n">
        <v>1</v>
      </c>
      <c r="Z694" s="3" t="s">
        <v>45</v>
      </c>
      <c r="AA694" s="3" t="s">
        <v>45</v>
      </c>
      <c r="AB694" s="3" t="n">
        <v>6</v>
      </c>
      <c r="AC694" s="3" t="n">
        <v>6</v>
      </c>
      <c r="AD694" s="3" t="n">
        <v>1</v>
      </c>
      <c r="AE694" s="3" t="s">
        <v>45</v>
      </c>
      <c r="AF694" s="3" t="s">
        <v>45</v>
      </c>
      <c r="AG694" s="3" t="s">
        <v>45</v>
      </c>
      <c r="AH694" s="3" t="s">
        <v>45</v>
      </c>
      <c r="AI694" s="3" t="s">
        <v>45</v>
      </c>
      <c r="AJ694" s="8" t="s">
        <v>45</v>
      </c>
      <c r="AK694" s="3" t="s">
        <v>3869</v>
      </c>
      <c r="AL694" s="3" t="s">
        <v>3870</v>
      </c>
      <c r="AM694" s="3" t="s">
        <v>3870</v>
      </c>
      <c r="AN694" s="3" t="s">
        <v>1560</v>
      </c>
      <c r="AO694" s="3" t="s">
        <v>3871</v>
      </c>
      <c r="AP694" s="77"/>
      <c r="AQ694" s="214" t="n">
        <f aca="false">D694</f>
        <v>5</v>
      </c>
      <c r="AR694" s="142" t="e">
        <f aca="false">F694+G694+H694+J694+R694+S694+T694+U694+V694+W694+X694+Y694+Z694+AI694+AJ694</f>
        <v>#VALUE!</v>
      </c>
      <c r="AS694" s="142" t="e">
        <f aca="false">I694+K694+L694+M694+O694+Q694+AA694+AB694</f>
        <v>#VALUE!</v>
      </c>
      <c r="AT694" s="142" t="e">
        <f aca="false">N694+AC694+AD694+AE694+AF694</f>
        <v>#VALUE!</v>
      </c>
    </row>
    <row r="695" customFormat="false" ht="180" hidden="false" customHeight="true" outlineLevel="0" collapsed="false">
      <c r="A695" s="3" t="n">
        <v>654</v>
      </c>
      <c r="B695" s="4" t="s">
        <v>3872</v>
      </c>
      <c r="C695" s="3" t="s">
        <v>3837</v>
      </c>
      <c r="D695" s="3" t="n">
        <v>10</v>
      </c>
      <c r="E695" s="3" t="n">
        <v>1</v>
      </c>
      <c r="F695" s="3" t="s">
        <v>45</v>
      </c>
      <c r="G695" s="3" t="s">
        <v>45</v>
      </c>
      <c r="H695" s="3" t="s">
        <v>45</v>
      </c>
      <c r="I695" s="3" t="s">
        <v>45</v>
      </c>
      <c r="J695" s="3" t="s">
        <v>45</v>
      </c>
      <c r="K695" s="3" t="n">
        <v>1</v>
      </c>
      <c r="L695" s="3" t="s">
        <v>45</v>
      </c>
      <c r="M695" s="3" t="s">
        <v>45</v>
      </c>
      <c r="N695" s="3" t="s">
        <v>45</v>
      </c>
      <c r="O695" s="3" t="s">
        <v>45</v>
      </c>
      <c r="P695" s="3" t="s">
        <v>45</v>
      </c>
      <c r="Q695" s="3" t="s">
        <v>45</v>
      </c>
      <c r="R695" s="3" t="s">
        <v>45</v>
      </c>
      <c r="S695" s="3" t="s">
        <v>45</v>
      </c>
      <c r="T695" s="3" t="s">
        <v>45</v>
      </c>
      <c r="U695" s="3" t="s">
        <v>45</v>
      </c>
      <c r="V695" s="3" t="s">
        <v>45</v>
      </c>
      <c r="W695" s="3" t="s">
        <v>45</v>
      </c>
      <c r="X695" s="3" t="s">
        <v>45</v>
      </c>
      <c r="Y695" s="3" t="n">
        <v>1</v>
      </c>
      <c r="Z695" s="3" t="s">
        <v>45</v>
      </c>
      <c r="AA695" s="3" t="n">
        <v>1</v>
      </c>
      <c r="AB695" s="3" t="n">
        <v>5</v>
      </c>
      <c r="AC695" s="3" t="s">
        <v>45</v>
      </c>
      <c r="AD695" s="3" t="s">
        <v>45</v>
      </c>
      <c r="AE695" s="3" t="s">
        <v>45</v>
      </c>
      <c r="AF695" s="3" t="s">
        <v>45</v>
      </c>
      <c r="AG695" s="3" t="s">
        <v>45</v>
      </c>
      <c r="AH695" s="3" t="s">
        <v>45</v>
      </c>
      <c r="AI695" s="3" t="s">
        <v>45</v>
      </c>
      <c r="AJ695" s="8" t="s">
        <v>45</v>
      </c>
      <c r="AK695" s="3" t="s">
        <v>3873</v>
      </c>
      <c r="AL695" s="3" t="s">
        <v>3874</v>
      </c>
      <c r="AM695" s="3" t="s">
        <v>3874</v>
      </c>
      <c r="AN695" s="3" t="s">
        <v>1560</v>
      </c>
      <c r="AO695" s="3" t="s">
        <v>3871</v>
      </c>
      <c r="AP695" s="77"/>
      <c r="AQ695" s="214" t="n">
        <f aca="false">D695</f>
        <v>10</v>
      </c>
      <c r="AR695" s="142" t="e">
        <f aca="false">F695+G695+H695+J695+R695+S695+T695+U695+V695+W695+X695+Y695+Z695+AI695+AJ695</f>
        <v>#VALUE!</v>
      </c>
      <c r="AS695" s="142" t="e">
        <f aca="false">I695+K695+L695+M695+O695+Q695+AA695+AB695</f>
        <v>#VALUE!</v>
      </c>
      <c r="AT695" s="142" t="e">
        <f aca="false">N695+AC695+AD695+AE695+AF695</f>
        <v>#VALUE!</v>
      </c>
    </row>
    <row r="696" customFormat="false" ht="93.75" hidden="false" customHeight="false" outlineLevel="0" collapsed="false">
      <c r="A696" s="3" t="n">
        <v>655</v>
      </c>
      <c r="B696" s="4" t="s">
        <v>3875</v>
      </c>
      <c r="C696" s="3" t="s">
        <v>3823</v>
      </c>
      <c r="D696" s="3" t="n">
        <v>8</v>
      </c>
      <c r="E696" s="3" t="n">
        <v>1</v>
      </c>
      <c r="F696" s="3" t="s">
        <v>45</v>
      </c>
      <c r="G696" s="3" t="s">
        <v>45</v>
      </c>
      <c r="H696" s="3" t="n">
        <v>1</v>
      </c>
      <c r="I696" s="3" t="s">
        <v>45</v>
      </c>
      <c r="J696" s="3" t="s">
        <v>45</v>
      </c>
      <c r="K696" s="3" t="s">
        <v>45</v>
      </c>
      <c r="L696" s="3" t="n">
        <v>1</v>
      </c>
      <c r="M696" s="3" t="s">
        <v>45</v>
      </c>
      <c r="N696" s="3" t="s">
        <v>45</v>
      </c>
      <c r="O696" s="3" t="s">
        <v>45</v>
      </c>
      <c r="P696" s="3" t="s">
        <v>45</v>
      </c>
      <c r="Q696" s="3" t="s">
        <v>45</v>
      </c>
      <c r="R696" s="3" t="n">
        <v>1</v>
      </c>
      <c r="S696" s="3" t="n">
        <v>2</v>
      </c>
      <c r="T696" s="3" t="s">
        <v>45</v>
      </c>
      <c r="U696" s="3" t="n">
        <v>1</v>
      </c>
      <c r="V696" s="3" t="s">
        <v>45</v>
      </c>
      <c r="W696" s="3" t="n">
        <v>2</v>
      </c>
      <c r="X696" s="3" t="n">
        <v>1</v>
      </c>
      <c r="Y696" s="3" t="n">
        <v>2</v>
      </c>
      <c r="Z696" s="3" t="n">
        <v>1</v>
      </c>
      <c r="AA696" s="3" t="s">
        <v>45</v>
      </c>
      <c r="AB696" s="3" t="s">
        <v>45</v>
      </c>
      <c r="AC696" s="3" t="n">
        <v>2</v>
      </c>
      <c r="AD696" s="3" t="n">
        <v>2</v>
      </c>
      <c r="AE696" s="3" t="s">
        <v>45</v>
      </c>
      <c r="AF696" s="3" t="s">
        <v>45</v>
      </c>
      <c r="AG696" s="3" t="s">
        <v>45</v>
      </c>
      <c r="AH696" s="3" t="s">
        <v>45</v>
      </c>
      <c r="AI696" s="3" t="s">
        <v>45</v>
      </c>
      <c r="AJ696" s="8" t="s">
        <v>45</v>
      </c>
      <c r="AK696" s="3" t="s">
        <v>3876</v>
      </c>
      <c r="AL696" s="3" t="s">
        <v>3877</v>
      </c>
      <c r="AM696" s="3" t="s">
        <v>3877</v>
      </c>
      <c r="AN696" s="3" t="s">
        <v>1560</v>
      </c>
      <c r="AO696" s="3" t="s">
        <v>2729</v>
      </c>
      <c r="AP696" s="77"/>
      <c r="AQ696" s="214" t="n">
        <f aca="false">D696</f>
        <v>8</v>
      </c>
      <c r="AR696" s="142" t="e">
        <f aca="false">F696+G696+H696+J696+R696+S696+T696+U696+V696+W696+X696+Y696+Z696+AI696+AJ696</f>
        <v>#VALUE!</v>
      </c>
      <c r="AS696" s="142" t="e">
        <f aca="false">I696+K696+L696+M696+O696+Q696+AA696+AB696</f>
        <v>#VALUE!</v>
      </c>
      <c r="AT696" s="142" t="e">
        <f aca="false">N696+AC696+AD696+AE696+AF696</f>
        <v>#VALUE!</v>
      </c>
    </row>
    <row r="697" customFormat="false" ht="215.25" hidden="false" customHeight="true" outlineLevel="0" collapsed="false">
      <c r="A697" s="3" t="n">
        <v>656</v>
      </c>
      <c r="B697" s="4" t="s">
        <v>3878</v>
      </c>
      <c r="C697" s="3" t="s">
        <v>975</v>
      </c>
      <c r="D697" s="3" t="n">
        <v>13</v>
      </c>
      <c r="E697" s="3" t="n">
        <v>2</v>
      </c>
      <c r="F697" s="3" t="s">
        <v>45</v>
      </c>
      <c r="G697" s="3" t="s">
        <v>45</v>
      </c>
      <c r="H697" s="3" t="n">
        <v>2</v>
      </c>
      <c r="I697" s="3" t="n">
        <v>1</v>
      </c>
      <c r="J697" s="3" t="s">
        <v>45</v>
      </c>
      <c r="K697" s="3" t="s">
        <v>45</v>
      </c>
      <c r="L697" s="3" t="n">
        <v>4</v>
      </c>
      <c r="M697" s="3" t="n">
        <v>4</v>
      </c>
      <c r="N697" s="3" t="s">
        <v>45</v>
      </c>
      <c r="O697" s="3" t="n">
        <v>4</v>
      </c>
      <c r="P697" s="3" t="s">
        <v>45</v>
      </c>
      <c r="Q697" s="3" t="s">
        <v>45</v>
      </c>
      <c r="R697" s="3" t="s">
        <v>45</v>
      </c>
      <c r="S697" s="3" t="n">
        <v>1</v>
      </c>
      <c r="T697" s="3" t="n">
        <v>1</v>
      </c>
      <c r="U697" s="3" t="n">
        <v>2</v>
      </c>
      <c r="V697" s="3" t="n">
        <v>2</v>
      </c>
      <c r="W697" s="3" t="n">
        <v>2</v>
      </c>
      <c r="X697" s="3" t="n">
        <v>2</v>
      </c>
      <c r="Y697" s="3" t="n">
        <v>7</v>
      </c>
      <c r="Z697" s="3" t="s">
        <v>45</v>
      </c>
      <c r="AA697" s="3" t="s">
        <v>45</v>
      </c>
      <c r="AB697" s="3" t="n">
        <v>20</v>
      </c>
      <c r="AC697" s="3" t="n">
        <v>40</v>
      </c>
      <c r="AD697" s="3" t="n">
        <v>10</v>
      </c>
      <c r="AE697" s="3" t="n">
        <v>4</v>
      </c>
      <c r="AF697" s="3" t="n">
        <v>2</v>
      </c>
      <c r="AG697" s="3" t="s">
        <v>45</v>
      </c>
      <c r="AH697" s="3" t="s">
        <v>45</v>
      </c>
      <c r="AI697" s="3" t="s">
        <v>45</v>
      </c>
      <c r="AJ697" s="8" t="s">
        <v>45</v>
      </c>
      <c r="AK697" s="3" t="s">
        <v>3879</v>
      </c>
      <c r="AL697" s="3" t="s">
        <v>3880</v>
      </c>
      <c r="AM697" s="3" t="s">
        <v>3881</v>
      </c>
      <c r="AN697" s="3" t="s">
        <v>3882</v>
      </c>
      <c r="AO697" s="3" t="s">
        <v>3883</v>
      </c>
      <c r="AP697" s="77"/>
      <c r="AQ697" s="214" t="n">
        <f aca="false">D697</f>
        <v>13</v>
      </c>
      <c r="AR697" s="142" t="e">
        <f aca="false">F697+G697+H697+J697+R697+S697+T697+U697+V697+W697+X697+Y697+Z697+AI697+AJ697</f>
        <v>#VALUE!</v>
      </c>
      <c r="AS697" s="142" t="e">
        <f aca="false">I697+K697+L697+M697+O697+Q697+AA697+AB697</f>
        <v>#VALUE!</v>
      </c>
      <c r="AT697" s="142" t="e">
        <f aca="false">N697+AC697+AD697+AE697+AF697</f>
        <v>#VALUE!</v>
      </c>
    </row>
    <row r="698" customFormat="false" ht="90" hidden="false" customHeight="true" outlineLevel="0" collapsed="false">
      <c r="A698" s="3" t="n">
        <v>657</v>
      </c>
      <c r="B698" s="4" t="s">
        <v>3884</v>
      </c>
      <c r="C698" s="3" t="s">
        <v>3885</v>
      </c>
      <c r="D698" s="3" t="n">
        <v>5</v>
      </c>
      <c r="E698" s="3" t="n">
        <v>1</v>
      </c>
      <c r="F698" s="3" t="s">
        <v>45</v>
      </c>
      <c r="G698" s="3" t="s">
        <v>45</v>
      </c>
      <c r="H698" s="3" t="s">
        <v>45</v>
      </c>
      <c r="I698" s="3" t="s">
        <v>45</v>
      </c>
      <c r="J698" s="3" t="s">
        <v>45</v>
      </c>
      <c r="K698" s="3" t="s">
        <v>45</v>
      </c>
      <c r="L698" s="3" t="n">
        <v>1</v>
      </c>
      <c r="M698" s="3" t="s">
        <v>45</v>
      </c>
      <c r="N698" s="3" t="s">
        <v>45</v>
      </c>
      <c r="O698" s="3" t="s">
        <v>45</v>
      </c>
      <c r="P698" s="3" t="s">
        <v>45</v>
      </c>
      <c r="Q698" s="3" t="s">
        <v>45</v>
      </c>
      <c r="R698" s="3" t="s">
        <v>45</v>
      </c>
      <c r="S698" s="3" t="s">
        <v>45</v>
      </c>
      <c r="T698" s="3" t="s">
        <v>45</v>
      </c>
      <c r="U698" s="3" t="s">
        <v>45</v>
      </c>
      <c r="V698" s="3" t="s">
        <v>45</v>
      </c>
      <c r="W698" s="3" t="s">
        <v>45</v>
      </c>
      <c r="X698" s="3" t="s">
        <v>45</v>
      </c>
      <c r="Y698" s="3" t="s">
        <v>45</v>
      </c>
      <c r="Z698" s="3" t="s">
        <v>45</v>
      </c>
      <c r="AA698" s="3" t="s">
        <v>45</v>
      </c>
      <c r="AB698" s="3" t="n">
        <v>5</v>
      </c>
      <c r="AC698" s="3" t="s">
        <v>45</v>
      </c>
      <c r="AD698" s="3" t="n">
        <v>3</v>
      </c>
      <c r="AE698" s="3" t="s">
        <v>45</v>
      </c>
      <c r="AF698" s="3" t="s">
        <v>45</v>
      </c>
      <c r="AG698" s="3" t="s">
        <v>45</v>
      </c>
      <c r="AH698" s="3" t="s">
        <v>45</v>
      </c>
      <c r="AI698" s="3" t="s">
        <v>45</v>
      </c>
      <c r="AJ698" s="8" t="s">
        <v>45</v>
      </c>
      <c r="AK698" s="3" t="s">
        <v>3886</v>
      </c>
      <c r="AL698" s="3" t="s">
        <v>3887</v>
      </c>
      <c r="AM698" s="3" t="s">
        <v>3887</v>
      </c>
      <c r="AN698" s="3" t="s">
        <v>1560</v>
      </c>
      <c r="AO698" s="3" t="s">
        <v>3888</v>
      </c>
      <c r="AP698" s="77"/>
      <c r="AQ698" s="214" t="n">
        <f aca="false">D698</f>
        <v>5</v>
      </c>
      <c r="AR698" s="142" t="e">
        <f aca="false">F698+G698+H698+J698+R698+S698+T698+U698+V698+W698+X698+Y698+Z698+AI698+AJ698</f>
        <v>#VALUE!</v>
      </c>
      <c r="AS698" s="142" t="e">
        <f aca="false">I698+K698+L698+M698+O698+Q698+AA698+AB698</f>
        <v>#VALUE!</v>
      </c>
      <c r="AT698" s="142" t="e">
        <f aca="false">N698+AC698+AD698+AE698+AF698</f>
        <v>#VALUE!</v>
      </c>
    </row>
    <row r="699" customFormat="false" ht="90" hidden="false" customHeight="true" outlineLevel="0" collapsed="false">
      <c r="A699" s="3" t="n">
        <v>658</v>
      </c>
      <c r="B699" s="4" t="s">
        <v>3889</v>
      </c>
      <c r="C699" s="3" t="s">
        <v>3890</v>
      </c>
      <c r="D699" s="3" t="n">
        <v>2</v>
      </c>
      <c r="E699" s="3" t="n">
        <v>1</v>
      </c>
      <c r="F699" s="3" t="s">
        <v>45</v>
      </c>
      <c r="G699" s="3" t="s">
        <v>45</v>
      </c>
      <c r="H699" s="3" t="s">
        <v>45</v>
      </c>
      <c r="I699" s="3" t="s">
        <v>45</v>
      </c>
      <c r="J699" s="3" t="s">
        <v>45</v>
      </c>
      <c r="K699" s="3" t="s">
        <v>45</v>
      </c>
      <c r="L699" s="3" t="s">
        <v>45</v>
      </c>
      <c r="M699" s="3" t="s">
        <v>45</v>
      </c>
      <c r="N699" s="3" t="s">
        <v>45</v>
      </c>
      <c r="O699" s="3" t="s">
        <v>45</v>
      </c>
      <c r="P699" s="3" t="s">
        <v>45</v>
      </c>
      <c r="Q699" s="3" t="s">
        <v>45</v>
      </c>
      <c r="R699" s="3" t="s">
        <v>45</v>
      </c>
      <c r="S699" s="3" t="s">
        <v>45</v>
      </c>
      <c r="T699" s="3" t="s">
        <v>45</v>
      </c>
      <c r="U699" s="3" t="s">
        <v>45</v>
      </c>
      <c r="V699" s="3" t="s">
        <v>45</v>
      </c>
      <c r="W699" s="3" t="s">
        <v>45</v>
      </c>
      <c r="X699" s="3" t="s">
        <v>45</v>
      </c>
      <c r="Y699" s="3" t="s">
        <v>45</v>
      </c>
      <c r="Z699" s="3" t="s">
        <v>45</v>
      </c>
      <c r="AA699" s="3" t="s">
        <v>45</v>
      </c>
      <c r="AB699" s="3" t="n">
        <v>2</v>
      </c>
      <c r="AC699" s="3" t="n">
        <v>10</v>
      </c>
      <c r="AD699" s="3" t="n">
        <v>1</v>
      </c>
      <c r="AE699" s="3" t="s">
        <v>45</v>
      </c>
      <c r="AF699" s="3" t="s">
        <v>45</v>
      </c>
      <c r="AG699" s="3" t="s">
        <v>45</v>
      </c>
      <c r="AH699" s="3" t="s">
        <v>45</v>
      </c>
      <c r="AI699" s="3" t="s">
        <v>45</v>
      </c>
      <c r="AJ699" s="8" t="s">
        <v>45</v>
      </c>
      <c r="AK699" s="3" t="s">
        <v>3891</v>
      </c>
      <c r="AL699" s="3" t="s">
        <v>3892</v>
      </c>
      <c r="AM699" s="3" t="s">
        <v>3892</v>
      </c>
      <c r="AN699" s="3" t="s">
        <v>1560</v>
      </c>
      <c r="AO699" s="3" t="s">
        <v>3893</v>
      </c>
      <c r="AP699" s="77"/>
      <c r="AQ699" s="214" t="n">
        <f aca="false">D699</f>
        <v>2</v>
      </c>
      <c r="AR699" s="142" t="e">
        <f aca="false">F699+G699+H699+J699+R699+S699+T699+U699+V699+W699+X699+Y699+Z699+AI699+AJ699</f>
        <v>#VALUE!</v>
      </c>
      <c r="AS699" s="142" t="e">
        <f aca="false">I699+K699+L699+M699+O699+Q699+AA699+AB699</f>
        <v>#VALUE!</v>
      </c>
      <c r="AT699" s="142" t="e">
        <f aca="false">N699+AC699+AD699+AE699+AF699</f>
        <v>#VALUE!</v>
      </c>
    </row>
    <row r="700" customFormat="false" ht="93.75" hidden="false" customHeight="false" outlineLevel="0" collapsed="false">
      <c r="A700" s="3" t="n">
        <v>659</v>
      </c>
      <c r="B700" s="4" t="s">
        <v>3894</v>
      </c>
      <c r="C700" s="3" t="s">
        <v>3895</v>
      </c>
      <c r="D700" s="43" t="n">
        <v>5</v>
      </c>
      <c r="E700" s="43" t="n">
        <v>1</v>
      </c>
      <c r="F700" s="43" t="s">
        <v>45</v>
      </c>
      <c r="G700" s="43" t="s">
        <v>45</v>
      </c>
      <c r="H700" s="43" t="s">
        <v>45</v>
      </c>
      <c r="I700" s="43" t="s">
        <v>45</v>
      </c>
      <c r="J700" s="43" t="s">
        <v>45</v>
      </c>
      <c r="K700" s="43" t="s">
        <v>45</v>
      </c>
      <c r="L700" s="43" t="n">
        <v>1</v>
      </c>
      <c r="M700" s="43" t="s">
        <v>45</v>
      </c>
      <c r="N700" s="43" t="s">
        <v>45</v>
      </c>
      <c r="O700" s="43" t="s">
        <v>45</v>
      </c>
      <c r="P700" s="43" t="s">
        <v>45</v>
      </c>
      <c r="Q700" s="43" t="s">
        <v>45</v>
      </c>
      <c r="R700" s="43" t="s">
        <v>45</v>
      </c>
      <c r="S700" s="43" t="s">
        <v>45</v>
      </c>
      <c r="T700" s="43" t="s">
        <v>45</v>
      </c>
      <c r="U700" s="43" t="s">
        <v>45</v>
      </c>
      <c r="V700" s="43" t="s">
        <v>45</v>
      </c>
      <c r="W700" s="43" t="s">
        <v>45</v>
      </c>
      <c r="X700" s="43" t="s">
        <v>45</v>
      </c>
      <c r="Y700" s="43" t="s">
        <v>45</v>
      </c>
      <c r="Z700" s="43" t="s">
        <v>45</v>
      </c>
      <c r="AA700" s="43" t="s">
        <v>45</v>
      </c>
      <c r="AB700" s="43" t="n">
        <v>5</v>
      </c>
      <c r="AC700" s="43" t="s">
        <v>45</v>
      </c>
      <c r="AD700" s="43" t="n">
        <v>3</v>
      </c>
      <c r="AE700" s="43" t="s">
        <v>45</v>
      </c>
      <c r="AF700" s="43" t="s">
        <v>45</v>
      </c>
      <c r="AG700" s="43" t="s">
        <v>45</v>
      </c>
      <c r="AH700" s="43" t="s">
        <v>45</v>
      </c>
      <c r="AI700" s="43" t="s">
        <v>45</v>
      </c>
      <c r="AJ700" s="212" t="s">
        <v>45</v>
      </c>
      <c r="AK700" s="3" t="s">
        <v>3896</v>
      </c>
      <c r="AL700" s="3" t="s">
        <v>3887</v>
      </c>
      <c r="AM700" s="3" t="s">
        <v>3887</v>
      </c>
      <c r="AN700" s="3" t="s">
        <v>1560</v>
      </c>
      <c r="AO700" s="3" t="s">
        <v>3897</v>
      </c>
      <c r="AP700" s="77"/>
      <c r="AQ700" s="214" t="n">
        <f aca="false">D700</f>
        <v>5</v>
      </c>
      <c r="AR700" s="142" t="e">
        <f aca="false">F700+G700+H700+J700+R700+S700+T700+U700+V700+W700+X700+Y700+Z700+AI700+AJ700</f>
        <v>#VALUE!</v>
      </c>
      <c r="AS700" s="142" t="e">
        <f aca="false">I700+K700+L700+M700+O700+Q700+AA700+AB700</f>
        <v>#VALUE!</v>
      </c>
      <c r="AT700" s="142" t="e">
        <f aca="false">N700+AC700+AD700+AE700+AF700</f>
        <v>#VALUE!</v>
      </c>
    </row>
    <row r="701" customFormat="false" ht="153.75" hidden="false" customHeight="true" outlineLevel="0" collapsed="false">
      <c r="A701" s="3" t="n">
        <v>660</v>
      </c>
      <c r="B701" s="4" t="s">
        <v>3898</v>
      </c>
      <c r="C701" s="3" t="s">
        <v>3899</v>
      </c>
      <c r="D701" s="43" t="n">
        <v>4</v>
      </c>
      <c r="E701" s="43" t="n">
        <v>2</v>
      </c>
      <c r="F701" s="43" t="s">
        <v>45</v>
      </c>
      <c r="G701" s="43" t="s">
        <v>45</v>
      </c>
      <c r="H701" s="43" t="s">
        <v>45</v>
      </c>
      <c r="I701" s="43" t="n">
        <v>1</v>
      </c>
      <c r="J701" s="43" t="s">
        <v>45</v>
      </c>
      <c r="K701" s="43" t="n">
        <v>2</v>
      </c>
      <c r="L701" s="43" t="n">
        <v>2</v>
      </c>
      <c r="M701" s="43" t="s">
        <v>45</v>
      </c>
      <c r="N701" s="43" t="n">
        <v>1</v>
      </c>
      <c r="O701" s="43" t="s">
        <v>45</v>
      </c>
      <c r="P701" s="43" t="s">
        <v>45</v>
      </c>
      <c r="Q701" s="43" t="s">
        <v>45</v>
      </c>
      <c r="R701" s="43" t="s">
        <v>45</v>
      </c>
      <c r="S701" s="43" t="n">
        <v>2</v>
      </c>
      <c r="T701" s="43" t="s">
        <v>45</v>
      </c>
      <c r="U701" s="43" t="s">
        <v>45</v>
      </c>
      <c r="V701" s="43" t="n">
        <v>1</v>
      </c>
      <c r="W701" s="43" t="s">
        <v>45</v>
      </c>
      <c r="X701" s="43" t="s">
        <v>45</v>
      </c>
      <c r="Y701" s="43" t="n">
        <v>3</v>
      </c>
      <c r="Z701" s="43" t="s">
        <v>45</v>
      </c>
      <c r="AA701" s="43" t="n">
        <v>1</v>
      </c>
      <c r="AB701" s="43" t="n">
        <v>4</v>
      </c>
      <c r="AC701" s="43" t="n">
        <v>4</v>
      </c>
      <c r="AD701" s="43" t="n">
        <v>4</v>
      </c>
      <c r="AE701" s="43" t="n">
        <v>3</v>
      </c>
      <c r="AF701" s="43" t="s">
        <v>45</v>
      </c>
      <c r="AG701" s="43" t="s">
        <v>45</v>
      </c>
      <c r="AH701" s="43" t="s">
        <v>45</v>
      </c>
      <c r="AI701" s="43" t="s">
        <v>45</v>
      </c>
      <c r="AJ701" s="212" t="n">
        <v>2</v>
      </c>
      <c r="AK701" s="3" t="s">
        <v>3900</v>
      </c>
      <c r="AL701" s="3" t="s">
        <v>3901</v>
      </c>
      <c r="AM701" s="3" t="s">
        <v>3902</v>
      </c>
      <c r="AN701" s="3" t="s">
        <v>1560</v>
      </c>
      <c r="AO701" s="3" t="s">
        <v>3903</v>
      </c>
      <c r="AP701" s="77"/>
      <c r="AQ701" s="214" t="n">
        <f aca="false">D701</f>
        <v>4</v>
      </c>
      <c r="AR701" s="142" t="e">
        <f aca="false">F701+G701+H701+J701+R701+S701+T701+U701+V701+W701+X701+Y701+Z701+AI701+AJ701</f>
        <v>#VALUE!</v>
      </c>
      <c r="AS701" s="142" t="e">
        <f aca="false">I701+K701+L701+M701+O701+Q701+AA701+AB701</f>
        <v>#VALUE!</v>
      </c>
      <c r="AT701" s="142" t="e">
        <f aca="false">N701+AC701+AD701+AE701+AF701</f>
        <v>#VALUE!</v>
      </c>
    </row>
    <row r="702" customFormat="false" ht="153.75" hidden="false" customHeight="true" outlineLevel="0" collapsed="false">
      <c r="A702" s="3" t="n">
        <v>661</v>
      </c>
      <c r="B702" s="4" t="s">
        <v>3904</v>
      </c>
      <c r="C702" s="3" t="s">
        <v>3905</v>
      </c>
      <c r="D702" s="43" t="n">
        <v>9</v>
      </c>
      <c r="E702" s="43" t="n">
        <v>1</v>
      </c>
      <c r="F702" s="43" t="s">
        <v>45</v>
      </c>
      <c r="G702" s="43" t="s">
        <v>45</v>
      </c>
      <c r="H702" s="43" t="s">
        <v>45</v>
      </c>
      <c r="I702" s="43" t="s">
        <v>45</v>
      </c>
      <c r="J702" s="43" t="s">
        <v>45</v>
      </c>
      <c r="K702" s="43" t="n">
        <v>1</v>
      </c>
      <c r="L702" s="43" t="n">
        <v>2</v>
      </c>
      <c r="M702" s="43" t="n">
        <v>2</v>
      </c>
      <c r="N702" s="43" t="s">
        <v>45</v>
      </c>
      <c r="O702" s="43" t="n">
        <v>2</v>
      </c>
      <c r="P702" s="43" t="s">
        <v>45</v>
      </c>
      <c r="Q702" s="43" t="s">
        <v>45</v>
      </c>
      <c r="R702" s="43" t="s">
        <v>45</v>
      </c>
      <c r="S702" s="43" t="s">
        <v>45</v>
      </c>
      <c r="T702" s="43" t="s">
        <v>45</v>
      </c>
      <c r="U702" s="43" t="s">
        <v>45</v>
      </c>
      <c r="V702" s="43" t="n">
        <v>1</v>
      </c>
      <c r="W702" s="43" t="s">
        <v>45</v>
      </c>
      <c r="X702" s="43" t="s">
        <v>45</v>
      </c>
      <c r="Y702" s="43" t="n">
        <v>1</v>
      </c>
      <c r="Z702" s="43" t="s">
        <v>45</v>
      </c>
      <c r="AA702" s="43" t="n">
        <v>1</v>
      </c>
      <c r="AB702" s="43" t="n">
        <v>10</v>
      </c>
      <c r="AC702" s="43" t="n">
        <v>20</v>
      </c>
      <c r="AD702" s="43" t="n">
        <v>3</v>
      </c>
      <c r="AE702" s="43" t="n">
        <v>2</v>
      </c>
      <c r="AF702" s="43" t="s">
        <v>45</v>
      </c>
      <c r="AG702" s="43" t="s">
        <v>45</v>
      </c>
      <c r="AH702" s="43" t="s">
        <v>45</v>
      </c>
      <c r="AI702" s="43" t="s">
        <v>45</v>
      </c>
      <c r="AJ702" s="212" t="s">
        <v>45</v>
      </c>
      <c r="AK702" s="3" t="s">
        <v>3906</v>
      </c>
      <c r="AL702" s="3" t="s">
        <v>3907</v>
      </c>
      <c r="AM702" s="3" t="s">
        <v>3908</v>
      </c>
      <c r="AN702" s="3" t="s">
        <v>2265</v>
      </c>
      <c r="AO702" s="3" t="s">
        <v>3909</v>
      </c>
      <c r="AP702" s="77"/>
      <c r="AQ702" s="214" t="n">
        <f aca="false">D702</f>
        <v>9</v>
      </c>
      <c r="AR702" s="142"/>
      <c r="AS702" s="142"/>
      <c r="AT702" s="142"/>
    </row>
    <row r="703" customFormat="false" ht="18.75" hidden="false" customHeight="true" outlineLevel="0" collapsed="false">
      <c r="A703" s="8" t="s">
        <v>825</v>
      </c>
      <c r="B703" s="8"/>
      <c r="C703" s="8"/>
      <c r="D703" s="3" t="n">
        <f aca="false">SUM(D682:D702)</f>
        <v>151</v>
      </c>
      <c r="E703" s="3" t="n">
        <f aca="false">SUM(E682:E702)</f>
        <v>28</v>
      </c>
      <c r="F703" s="3" t="n">
        <f aca="false">SUM(F682:F702)</f>
        <v>0</v>
      </c>
      <c r="G703" s="3" t="n">
        <f aca="false">SUM(G682:G702)</f>
        <v>0</v>
      </c>
      <c r="H703" s="3" t="n">
        <f aca="false">SUM(H682:H702)</f>
        <v>3</v>
      </c>
      <c r="I703" s="3" t="n">
        <f aca="false">SUM(I682:I702)</f>
        <v>7</v>
      </c>
      <c r="J703" s="3" t="n">
        <f aca="false">SUM(J682:J702)</f>
        <v>0</v>
      </c>
      <c r="K703" s="3" t="n">
        <f aca="false">SUM(K682:K702)</f>
        <v>18</v>
      </c>
      <c r="L703" s="3" t="n">
        <f aca="false">SUM(L682:L702)</f>
        <v>13</v>
      </c>
      <c r="M703" s="3" t="n">
        <f aca="false">SUM(M682:M702)</f>
        <v>10</v>
      </c>
      <c r="N703" s="3" t="n">
        <f aca="false">SUM(N682:N702)</f>
        <v>1</v>
      </c>
      <c r="O703" s="3" t="n">
        <f aca="false">SUM(O682:O702)</f>
        <v>8</v>
      </c>
      <c r="P703" s="3" t="n">
        <f aca="false">SUM(P682:P702)</f>
        <v>0</v>
      </c>
      <c r="Q703" s="3" t="n">
        <f aca="false">SUM(Q682:Q702)</f>
        <v>0</v>
      </c>
      <c r="R703" s="3" t="n">
        <f aca="false">SUM(R682:R702)</f>
        <v>2</v>
      </c>
      <c r="S703" s="3" t="n">
        <f aca="false">SUM(S682:S702)</f>
        <v>21</v>
      </c>
      <c r="T703" s="3" t="n">
        <f aca="false">SUM(T682:T702)</f>
        <v>9</v>
      </c>
      <c r="U703" s="3" t="n">
        <f aca="false">SUM(U682:U702)</f>
        <v>9</v>
      </c>
      <c r="V703" s="3" t="n">
        <f aca="false">SUM(V682:V702)</f>
        <v>4</v>
      </c>
      <c r="W703" s="3" t="n">
        <f aca="false">SUM(W682:W702)</f>
        <v>4</v>
      </c>
      <c r="X703" s="3" t="n">
        <f aca="false">SUM(X682:X702)</f>
        <v>3</v>
      </c>
      <c r="Y703" s="3" t="n">
        <f aca="false">SUM(Y682:Y702)</f>
        <v>29</v>
      </c>
      <c r="Z703" s="3" t="n">
        <f aca="false">SUM(Z682:Z702)</f>
        <v>1</v>
      </c>
      <c r="AA703" s="3" t="n">
        <f aca="false">SUM(AA682:AA702)</f>
        <v>13</v>
      </c>
      <c r="AB703" s="3" t="n">
        <f aca="false">SUM(AB682:AB702)</f>
        <v>129</v>
      </c>
      <c r="AC703" s="3" t="n">
        <f aca="false">SUM(AC682:AC702)</f>
        <v>131</v>
      </c>
      <c r="AD703" s="3" t="n">
        <f aca="false">SUM(AD682:AD702)</f>
        <v>39</v>
      </c>
      <c r="AE703" s="3" t="n">
        <f aca="false">SUM(AE682:AE702)</f>
        <v>15</v>
      </c>
      <c r="AF703" s="3" t="n">
        <f aca="false">SUM(AF682:AF702)</f>
        <v>2</v>
      </c>
      <c r="AG703" s="3" t="n">
        <f aca="false">SUM(AG682:AG702)</f>
        <v>0</v>
      </c>
      <c r="AH703" s="3" t="n">
        <f aca="false">SUM(AH682:AH702)</f>
        <v>0</v>
      </c>
      <c r="AI703" s="3" t="n">
        <f aca="false">SUM(AI682:AI702)</f>
        <v>0</v>
      </c>
      <c r="AJ703" s="8" t="n">
        <f aca="false">SUM(AJ682:AJ702)</f>
        <v>2</v>
      </c>
      <c r="AK703" s="3"/>
      <c r="AL703" s="3"/>
      <c r="AM703" s="3"/>
      <c r="AN703" s="3"/>
      <c r="AO703" s="3"/>
      <c r="AP703" s="77"/>
      <c r="AQ703" s="213" t="n">
        <f aca="false">D703</f>
        <v>151</v>
      </c>
      <c r="AR703" s="143" t="n">
        <f aca="false">F703+G703+H703+J703+R703+S703+T703+U703+V703+W703+X703+Y703+Z703+AI703+AJ703</f>
        <v>87</v>
      </c>
      <c r="AS703" s="143" t="n">
        <f aca="false">I703+K703+L703+M703+O703+Q703+AA703+AB703</f>
        <v>198</v>
      </c>
      <c r="AT703" s="143" t="n">
        <f aca="false">N703+AC703+AD703+AE703+AF703</f>
        <v>188</v>
      </c>
    </row>
    <row r="704" customFormat="false" ht="131.25" hidden="false" customHeight="false" outlineLevel="0" collapsed="false">
      <c r="A704" s="3" t="n">
        <v>662</v>
      </c>
      <c r="B704" s="3" t="s">
        <v>3910</v>
      </c>
      <c r="C704" s="3" t="s">
        <v>3911</v>
      </c>
      <c r="D704" s="3" t="n">
        <v>6</v>
      </c>
      <c r="E704" s="3" t="n">
        <v>1</v>
      </c>
      <c r="F704" s="3" t="s">
        <v>45</v>
      </c>
      <c r="G704" s="3" t="s">
        <v>45</v>
      </c>
      <c r="H704" s="3" t="s">
        <v>45</v>
      </c>
      <c r="I704" s="3" t="s">
        <v>45</v>
      </c>
      <c r="J704" s="3" t="s">
        <v>45</v>
      </c>
      <c r="K704" s="3" t="s">
        <v>45</v>
      </c>
      <c r="L704" s="3" t="s">
        <v>45</v>
      </c>
      <c r="M704" s="3" t="s">
        <v>45</v>
      </c>
      <c r="N704" s="3" t="s">
        <v>45</v>
      </c>
      <c r="O704" s="3" t="s">
        <v>45</v>
      </c>
      <c r="P704" s="3" t="s">
        <v>45</v>
      </c>
      <c r="Q704" s="3" t="s">
        <v>45</v>
      </c>
      <c r="R704" s="3" t="s">
        <v>45</v>
      </c>
      <c r="S704" s="3" t="s">
        <v>45</v>
      </c>
      <c r="T704" s="3" t="s">
        <v>45</v>
      </c>
      <c r="U704" s="3" t="s">
        <v>45</v>
      </c>
      <c r="V704" s="3" t="s">
        <v>45</v>
      </c>
      <c r="W704" s="3" t="s">
        <v>45</v>
      </c>
      <c r="X704" s="3" t="s">
        <v>45</v>
      </c>
      <c r="Y704" s="3" t="n">
        <v>1</v>
      </c>
      <c r="Z704" s="3" t="s">
        <v>45</v>
      </c>
      <c r="AA704" s="3" t="s">
        <v>45</v>
      </c>
      <c r="AB704" s="3" t="n">
        <v>2</v>
      </c>
      <c r="AC704" s="3" t="n">
        <v>3</v>
      </c>
      <c r="AD704" s="3" t="n">
        <v>2</v>
      </c>
      <c r="AE704" s="3" t="s">
        <v>45</v>
      </c>
      <c r="AF704" s="3" t="s">
        <v>45</v>
      </c>
      <c r="AG704" s="3" t="s">
        <v>45</v>
      </c>
      <c r="AH704" s="3" t="s">
        <v>45</v>
      </c>
      <c r="AI704" s="3" t="s">
        <v>45</v>
      </c>
      <c r="AJ704" s="8" t="s">
        <v>45</v>
      </c>
      <c r="AK704" s="3" t="s">
        <v>3912</v>
      </c>
      <c r="AL704" s="3" t="s">
        <v>3913</v>
      </c>
      <c r="AM704" s="3" t="s">
        <v>3913</v>
      </c>
      <c r="AN704" s="3" t="s">
        <v>1560</v>
      </c>
      <c r="AO704" s="3" t="s">
        <v>3914</v>
      </c>
      <c r="AP704" s="77"/>
      <c r="AQ704" s="214" t="n">
        <f aca="false">D704</f>
        <v>6</v>
      </c>
      <c r="AR704" s="142" t="e">
        <f aca="false">F704+G704+H704+J704+R704+S704+T704+U704+V704+W704+X704+Y704+Z704+AI704+AJ704</f>
        <v>#VALUE!</v>
      </c>
      <c r="AS704" s="142" t="e">
        <f aca="false">I704+K704+L704+M704+O704+Q704+AA704+AB704</f>
        <v>#VALUE!</v>
      </c>
      <c r="AT704" s="142" t="e">
        <f aca="false">N704+AC704+AD704+AE704+AF704</f>
        <v>#VALUE!</v>
      </c>
    </row>
    <row r="705" customFormat="false" ht="150" hidden="false" customHeight="false" outlineLevel="0" collapsed="false">
      <c r="A705" s="3" t="n">
        <v>663</v>
      </c>
      <c r="B705" s="3" t="s">
        <v>3915</v>
      </c>
      <c r="C705" s="3" t="s">
        <v>3916</v>
      </c>
      <c r="D705" s="3" t="n">
        <v>5</v>
      </c>
      <c r="E705" s="3" t="n">
        <v>1</v>
      </c>
      <c r="F705" s="3" t="s">
        <v>45</v>
      </c>
      <c r="G705" s="3" t="s">
        <v>45</v>
      </c>
      <c r="H705" s="3" t="s">
        <v>45</v>
      </c>
      <c r="I705" s="3" t="s">
        <v>45</v>
      </c>
      <c r="J705" s="3" t="s">
        <v>45</v>
      </c>
      <c r="K705" s="3" t="n">
        <v>1</v>
      </c>
      <c r="L705" s="3" t="s">
        <v>45</v>
      </c>
      <c r="M705" s="3" t="s">
        <v>45</v>
      </c>
      <c r="N705" s="3" t="s">
        <v>45</v>
      </c>
      <c r="O705" s="3" t="s">
        <v>45</v>
      </c>
      <c r="P705" s="3" t="s">
        <v>45</v>
      </c>
      <c r="Q705" s="3" t="s">
        <v>45</v>
      </c>
      <c r="R705" s="3" t="s">
        <v>45</v>
      </c>
      <c r="S705" s="3" t="n">
        <v>1</v>
      </c>
      <c r="T705" s="3" t="n">
        <v>1</v>
      </c>
      <c r="U705" s="3" t="s">
        <v>45</v>
      </c>
      <c r="V705" s="3" t="s">
        <v>45</v>
      </c>
      <c r="W705" s="3" t="s">
        <v>45</v>
      </c>
      <c r="X705" s="3" t="s">
        <v>45</v>
      </c>
      <c r="Y705" s="3" t="n">
        <v>1</v>
      </c>
      <c r="Z705" s="3" t="s">
        <v>45</v>
      </c>
      <c r="AA705" s="3" t="s">
        <v>45</v>
      </c>
      <c r="AB705" s="3" t="n">
        <v>2</v>
      </c>
      <c r="AC705" s="3" t="n">
        <v>2</v>
      </c>
      <c r="AD705" s="3" t="n">
        <v>2</v>
      </c>
      <c r="AE705" s="3" t="s">
        <v>45</v>
      </c>
      <c r="AF705" s="3" t="s">
        <v>45</v>
      </c>
      <c r="AG705" s="3" t="s">
        <v>45</v>
      </c>
      <c r="AH705" s="3" t="s">
        <v>45</v>
      </c>
      <c r="AI705" s="3" t="s">
        <v>45</v>
      </c>
      <c r="AJ705" s="8" t="s">
        <v>45</v>
      </c>
      <c r="AK705" s="3" t="s">
        <v>3917</v>
      </c>
      <c r="AL705" s="3" t="s">
        <v>3918</v>
      </c>
      <c r="AM705" s="3" t="s">
        <v>3918</v>
      </c>
      <c r="AN705" s="3" t="s">
        <v>1560</v>
      </c>
      <c r="AO705" s="3" t="s">
        <v>3919</v>
      </c>
      <c r="AP705" s="77"/>
      <c r="AQ705" s="214" t="n">
        <f aca="false">D705</f>
        <v>5</v>
      </c>
      <c r="AR705" s="142" t="e">
        <f aca="false">F705+G705+H705+J705+R705+S705+T705+U705+V705+W705+X705+Y705+Z705+AI705+AJ705</f>
        <v>#VALUE!</v>
      </c>
      <c r="AS705" s="142" t="e">
        <f aca="false">I705+K705+L705+M705+O705+Q705+AA705+AB705</f>
        <v>#VALUE!</v>
      </c>
      <c r="AT705" s="142" t="e">
        <f aca="false">N705+AC705+AD705+AE705+AF705</f>
        <v>#VALUE!</v>
      </c>
    </row>
    <row r="706" customFormat="false" ht="105.75" hidden="false" customHeight="true" outlineLevel="0" collapsed="false">
      <c r="A706" s="3" t="n">
        <v>664</v>
      </c>
      <c r="B706" s="3" t="s">
        <v>3920</v>
      </c>
      <c r="C706" s="3" t="s">
        <v>3911</v>
      </c>
      <c r="D706" s="3" t="n">
        <v>4</v>
      </c>
      <c r="E706" s="3" t="n">
        <v>1</v>
      </c>
      <c r="F706" s="3" t="s">
        <v>45</v>
      </c>
      <c r="G706" s="3" t="s">
        <v>45</v>
      </c>
      <c r="H706" s="3" t="s">
        <v>45</v>
      </c>
      <c r="I706" s="3" t="s">
        <v>45</v>
      </c>
      <c r="J706" s="3" t="s">
        <v>45</v>
      </c>
      <c r="K706" s="3" t="s">
        <v>45</v>
      </c>
      <c r="L706" s="3" t="n">
        <v>1</v>
      </c>
      <c r="M706" s="3" t="s">
        <v>45</v>
      </c>
      <c r="N706" s="3" t="s">
        <v>45</v>
      </c>
      <c r="O706" s="3" t="s">
        <v>45</v>
      </c>
      <c r="P706" s="3" t="s">
        <v>45</v>
      </c>
      <c r="Q706" s="3" t="s">
        <v>45</v>
      </c>
      <c r="R706" s="3" t="s">
        <v>45</v>
      </c>
      <c r="S706" s="3" t="s">
        <v>45</v>
      </c>
      <c r="T706" s="3" t="s">
        <v>45</v>
      </c>
      <c r="U706" s="3" t="n">
        <v>1</v>
      </c>
      <c r="V706" s="3" t="s">
        <v>45</v>
      </c>
      <c r="W706" s="3" t="s">
        <v>45</v>
      </c>
      <c r="X706" s="3" t="s">
        <v>45</v>
      </c>
      <c r="Y706" s="3" t="s">
        <v>45</v>
      </c>
      <c r="Z706" s="3" t="n">
        <v>2</v>
      </c>
      <c r="AA706" s="3" t="s">
        <v>45</v>
      </c>
      <c r="AB706" s="3" t="s">
        <v>45</v>
      </c>
      <c r="AC706" s="3" t="n">
        <v>4</v>
      </c>
      <c r="AD706" s="3" t="n">
        <v>2</v>
      </c>
      <c r="AE706" s="3" t="n">
        <v>2</v>
      </c>
      <c r="AF706" s="3" t="s">
        <v>45</v>
      </c>
      <c r="AG706" s="3" t="s">
        <v>45</v>
      </c>
      <c r="AH706" s="3" t="s">
        <v>45</v>
      </c>
      <c r="AI706" s="3" t="s">
        <v>45</v>
      </c>
      <c r="AJ706" s="8" t="s">
        <v>45</v>
      </c>
      <c r="AK706" s="3" t="s">
        <v>3921</v>
      </c>
      <c r="AL706" s="3" t="s">
        <v>3922</v>
      </c>
      <c r="AM706" s="3" t="s">
        <v>3922</v>
      </c>
      <c r="AN706" s="3" t="s">
        <v>1560</v>
      </c>
      <c r="AO706" s="3" t="s">
        <v>3923</v>
      </c>
      <c r="AP706" s="77"/>
      <c r="AQ706" s="214" t="n">
        <f aca="false">D706</f>
        <v>4</v>
      </c>
      <c r="AR706" s="142" t="e">
        <f aca="false">F706+G706+H706+J706+R706+S706+T706+U706+V706+W706+X706+Y706+Z706+AI706+AJ706</f>
        <v>#VALUE!</v>
      </c>
      <c r="AS706" s="142" t="e">
        <f aca="false">I706+K706+L706+M706+O706+Q706+AA706+AB706</f>
        <v>#VALUE!</v>
      </c>
      <c r="AT706" s="142" t="e">
        <f aca="false">N706+AC706+AD706+AE706+AF706</f>
        <v>#VALUE!</v>
      </c>
    </row>
    <row r="707" customFormat="false" ht="131.25" hidden="false" customHeight="false" outlineLevel="0" collapsed="false">
      <c r="A707" s="3" t="n">
        <v>665</v>
      </c>
      <c r="B707" s="3" t="s">
        <v>3924</v>
      </c>
      <c r="C707" s="3" t="s">
        <v>3916</v>
      </c>
      <c r="D707" s="3" t="n">
        <v>3</v>
      </c>
      <c r="E707" s="3" t="n">
        <v>1</v>
      </c>
      <c r="F707" s="3" t="s">
        <v>45</v>
      </c>
      <c r="G707" s="3" t="s">
        <v>45</v>
      </c>
      <c r="H707" s="3" t="s">
        <v>45</v>
      </c>
      <c r="I707" s="3" t="s">
        <v>45</v>
      </c>
      <c r="J707" s="3" t="s">
        <v>45</v>
      </c>
      <c r="K707" s="3" t="s">
        <v>45</v>
      </c>
      <c r="L707" s="3" t="s">
        <v>45</v>
      </c>
      <c r="M707" s="3" t="s">
        <v>45</v>
      </c>
      <c r="N707" s="3" t="s">
        <v>45</v>
      </c>
      <c r="O707" s="3" t="s">
        <v>45</v>
      </c>
      <c r="P707" s="3" t="s">
        <v>45</v>
      </c>
      <c r="Q707" s="3" t="s">
        <v>45</v>
      </c>
      <c r="R707" s="3" t="s">
        <v>45</v>
      </c>
      <c r="S707" s="3" t="s">
        <v>45</v>
      </c>
      <c r="T707" s="3" t="s">
        <v>45</v>
      </c>
      <c r="U707" s="3" t="s">
        <v>45</v>
      </c>
      <c r="V707" s="3" t="s">
        <v>45</v>
      </c>
      <c r="W707" s="3" t="s">
        <v>45</v>
      </c>
      <c r="X707" s="3" t="s">
        <v>45</v>
      </c>
      <c r="Y707" s="3" t="n">
        <v>1</v>
      </c>
      <c r="Z707" s="3" t="n">
        <v>1</v>
      </c>
      <c r="AA707" s="3" t="s">
        <v>45</v>
      </c>
      <c r="AB707" s="3" t="n">
        <v>4</v>
      </c>
      <c r="AC707" s="3" t="n">
        <v>1</v>
      </c>
      <c r="AD707" s="3" t="n">
        <v>1</v>
      </c>
      <c r="AE707" s="3" t="s">
        <v>45</v>
      </c>
      <c r="AF707" s="3" t="s">
        <v>45</v>
      </c>
      <c r="AG707" s="3" t="s">
        <v>45</v>
      </c>
      <c r="AH707" s="3" t="s">
        <v>45</v>
      </c>
      <c r="AI707" s="3" t="s">
        <v>45</v>
      </c>
      <c r="AJ707" s="8" t="s">
        <v>45</v>
      </c>
      <c r="AK707" s="3" t="s">
        <v>3925</v>
      </c>
      <c r="AL707" s="3" t="s">
        <v>3926</v>
      </c>
      <c r="AM707" s="3" t="s">
        <v>3926</v>
      </c>
      <c r="AN707" s="3" t="s">
        <v>1560</v>
      </c>
      <c r="AO707" s="3" t="s">
        <v>3927</v>
      </c>
      <c r="AP707" s="77"/>
      <c r="AQ707" s="214" t="n">
        <f aca="false">D707</f>
        <v>3</v>
      </c>
      <c r="AR707" s="142" t="e">
        <f aca="false">F707+G707+H707+J707+R707+S707+T707+U707+V707+W707+X707+Y707+Z707+AI707+AJ707</f>
        <v>#VALUE!</v>
      </c>
      <c r="AS707" s="142" t="e">
        <f aca="false">I707+K707+L707+M707+O707+Q707+AA707+AB707</f>
        <v>#VALUE!</v>
      </c>
      <c r="AT707" s="142" t="e">
        <f aca="false">N707+AC707+AD707+AE707+AF707</f>
        <v>#VALUE!</v>
      </c>
    </row>
    <row r="708" customFormat="false" ht="152.25" hidden="false" customHeight="true" outlineLevel="0" collapsed="false">
      <c r="A708" s="3" t="n">
        <v>666</v>
      </c>
      <c r="B708" s="3" t="s">
        <v>3928</v>
      </c>
      <c r="C708" s="3" t="s">
        <v>3911</v>
      </c>
      <c r="D708" s="3" t="n">
        <v>10</v>
      </c>
      <c r="E708" s="3" t="n">
        <v>1</v>
      </c>
      <c r="F708" s="3" t="s">
        <v>45</v>
      </c>
      <c r="G708" s="3" t="s">
        <v>45</v>
      </c>
      <c r="H708" s="3" t="s">
        <v>45</v>
      </c>
      <c r="I708" s="3" t="s">
        <v>45</v>
      </c>
      <c r="J708" s="3" t="s">
        <v>45</v>
      </c>
      <c r="K708" s="3" t="s">
        <v>45</v>
      </c>
      <c r="L708" s="3" t="s">
        <v>45</v>
      </c>
      <c r="M708" s="3" t="s">
        <v>45</v>
      </c>
      <c r="N708" s="3" t="s">
        <v>45</v>
      </c>
      <c r="O708" s="3" t="s">
        <v>45</v>
      </c>
      <c r="P708" s="3" t="s">
        <v>45</v>
      </c>
      <c r="Q708" s="3" t="s">
        <v>45</v>
      </c>
      <c r="R708" s="3" t="s">
        <v>45</v>
      </c>
      <c r="S708" s="3" t="s">
        <v>45</v>
      </c>
      <c r="T708" s="3" t="s">
        <v>45</v>
      </c>
      <c r="U708" s="3" t="s">
        <v>45</v>
      </c>
      <c r="V708" s="3" t="s">
        <v>45</v>
      </c>
      <c r="W708" s="3" t="s">
        <v>45</v>
      </c>
      <c r="X708" s="3" t="s">
        <v>45</v>
      </c>
      <c r="Y708" s="3" t="n">
        <v>1</v>
      </c>
      <c r="Z708" s="3" t="s">
        <v>45</v>
      </c>
      <c r="AA708" s="3" t="n">
        <v>2</v>
      </c>
      <c r="AB708" s="3" t="n">
        <v>4</v>
      </c>
      <c r="AC708" s="3" t="n">
        <v>4</v>
      </c>
      <c r="AD708" s="3" t="n">
        <v>1</v>
      </c>
      <c r="AE708" s="3" t="s">
        <v>45</v>
      </c>
      <c r="AF708" s="3" t="s">
        <v>45</v>
      </c>
      <c r="AG708" s="3" t="s">
        <v>45</v>
      </c>
      <c r="AH708" s="3" t="s">
        <v>45</v>
      </c>
      <c r="AI708" s="3" t="s">
        <v>45</v>
      </c>
      <c r="AJ708" s="8" t="s">
        <v>45</v>
      </c>
      <c r="AK708" s="3" t="s">
        <v>3929</v>
      </c>
      <c r="AL708" s="3" t="s">
        <v>3930</v>
      </c>
      <c r="AM708" s="3" t="s">
        <v>3930</v>
      </c>
      <c r="AN708" s="3" t="s">
        <v>1560</v>
      </c>
      <c r="AO708" s="3" t="s">
        <v>3931</v>
      </c>
      <c r="AP708" s="77"/>
      <c r="AQ708" s="214" t="n">
        <f aca="false">D708</f>
        <v>10</v>
      </c>
      <c r="AR708" s="142" t="e">
        <f aca="false">F708+G708+H708+J708+R708+S708+T708+U708+V708+W708+X708+Y708+Z708+AI708+AJ708</f>
        <v>#VALUE!</v>
      </c>
      <c r="AS708" s="142" t="e">
        <f aca="false">I708+K708+L708+M708+O708+Q708+AA708+AB708</f>
        <v>#VALUE!</v>
      </c>
      <c r="AT708" s="142" t="e">
        <f aca="false">N708+AC708+AD708+AE708+AF708</f>
        <v>#VALUE!</v>
      </c>
    </row>
    <row r="709" customFormat="false" ht="131.25" hidden="false" customHeight="false" outlineLevel="0" collapsed="false">
      <c r="A709" s="3" t="n">
        <v>667</v>
      </c>
      <c r="B709" s="3" t="s">
        <v>3932</v>
      </c>
      <c r="C709" s="3" t="s">
        <v>3916</v>
      </c>
      <c r="D709" s="3" t="n">
        <v>10</v>
      </c>
      <c r="E709" s="3" t="n">
        <v>1</v>
      </c>
      <c r="F709" s="3" t="s">
        <v>45</v>
      </c>
      <c r="G709" s="3" t="s">
        <v>45</v>
      </c>
      <c r="H709" s="3" t="s">
        <v>45</v>
      </c>
      <c r="I709" s="3" t="s">
        <v>45</v>
      </c>
      <c r="J709" s="3" t="s">
        <v>45</v>
      </c>
      <c r="K709" s="3" t="s">
        <v>45</v>
      </c>
      <c r="L709" s="3" t="s">
        <v>45</v>
      </c>
      <c r="M709" s="3" t="s">
        <v>45</v>
      </c>
      <c r="N709" s="3" t="s">
        <v>45</v>
      </c>
      <c r="O709" s="3" t="s">
        <v>45</v>
      </c>
      <c r="P709" s="3" t="s">
        <v>45</v>
      </c>
      <c r="Q709" s="3" t="s">
        <v>45</v>
      </c>
      <c r="R709" s="3" t="s">
        <v>45</v>
      </c>
      <c r="S709" s="3" t="n">
        <v>1</v>
      </c>
      <c r="T709" s="3" t="s">
        <v>45</v>
      </c>
      <c r="U709" s="3" t="s">
        <v>45</v>
      </c>
      <c r="V709" s="3" t="s">
        <v>45</v>
      </c>
      <c r="W709" s="3" t="s">
        <v>45</v>
      </c>
      <c r="X709" s="3" t="s">
        <v>45</v>
      </c>
      <c r="Y709" s="3" t="n">
        <v>1</v>
      </c>
      <c r="Z709" s="3" t="s">
        <v>45</v>
      </c>
      <c r="AA709" s="3" t="n">
        <v>1</v>
      </c>
      <c r="AB709" s="3" t="n">
        <v>7</v>
      </c>
      <c r="AC709" s="3" t="n">
        <v>4</v>
      </c>
      <c r="AD709" s="3" t="n">
        <v>2</v>
      </c>
      <c r="AE709" s="3" t="s">
        <v>45</v>
      </c>
      <c r="AF709" s="3" t="s">
        <v>45</v>
      </c>
      <c r="AG709" s="3" t="s">
        <v>45</v>
      </c>
      <c r="AH709" s="3" t="s">
        <v>45</v>
      </c>
      <c r="AI709" s="3" t="s">
        <v>45</v>
      </c>
      <c r="AJ709" s="8" t="s">
        <v>45</v>
      </c>
      <c r="AK709" s="3" t="s">
        <v>3933</v>
      </c>
      <c r="AL709" s="3" t="s">
        <v>3934</v>
      </c>
      <c r="AM709" s="3" t="s">
        <v>3934</v>
      </c>
      <c r="AN709" s="3" t="s">
        <v>1560</v>
      </c>
      <c r="AO709" s="3" t="s">
        <v>3935</v>
      </c>
      <c r="AP709" s="77"/>
      <c r="AQ709" s="214" t="n">
        <f aca="false">D709</f>
        <v>10</v>
      </c>
      <c r="AR709" s="142" t="e">
        <f aca="false">F709+G709+H709+J709+R709+S709+T709+U709+V709+W709+X709+Y709+Z709+AI709+AJ709</f>
        <v>#VALUE!</v>
      </c>
      <c r="AS709" s="142" t="e">
        <f aca="false">I709+K709+L709+M709+O709+Q709+AA709+AB709</f>
        <v>#VALUE!</v>
      </c>
      <c r="AT709" s="142" t="e">
        <f aca="false">N709+AC709+AD709+AE709+AF709</f>
        <v>#VALUE!</v>
      </c>
    </row>
    <row r="710" customFormat="false" ht="131.25" hidden="false" customHeight="false" outlineLevel="0" collapsed="false">
      <c r="A710" s="3" t="n">
        <v>668</v>
      </c>
      <c r="B710" s="3" t="s">
        <v>3936</v>
      </c>
      <c r="C710" s="3" t="s">
        <v>3911</v>
      </c>
      <c r="D710" s="3" t="n">
        <v>3</v>
      </c>
      <c r="E710" s="3" t="n">
        <v>1</v>
      </c>
      <c r="F710" s="3" t="s">
        <v>45</v>
      </c>
      <c r="G710" s="3" t="s">
        <v>45</v>
      </c>
      <c r="H710" s="3" t="s">
        <v>45</v>
      </c>
      <c r="I710" s="3" t="s">
        <v>45</v>
      </c>
      <c r="J710" s="3" t="s">
        <v>45</v>
      </c>
      <c r="K710" s="3" t="s">
        <v>45</v>
      </c>
      <c r="L710" s="3" t="s">
        <v>45</v>
      </c>
      <c r="M710" s="3" t="s">
        <v>45</v>
      </c>
      <c r="N710" s="3" t="s">
        <v>45</v>
      </c>
      <c r="O710" s="3" t="s">
        <v>45</v>
      </c>
      <c r="P710" s="3" t="s">
        <v>45</v>
      </c>
      <c r="Q710" s="3" t="s">
        <v>45</v>
      </c>
      <c r="R710" s="3" t="s">
        <v>45</v>
      </c>
      <c r="S710" s="3" t="n">
        <v>1</v>
      </c>
      <c r="T710" s="3" t="s">
        <v>45</v>
      </c>
      <c r="U710" s="3" t="s">
        <v>45</v>
      </c>
      <c r="V710" s="3" t="s">
        <v>45</v>
      </c>
      <c r="W710" s="3" t="s">
        <v>45</v>
      </c>
      <c r="X710" s="3" t="s">
        <v>45</v>
      </c>
      <c r="Y710" s="3" t="n">
        <v>1</v>
      </c>
      <c r="Z710" s="3" t="s">
        <v>45</v>
      </c>
      <c r="AA710" s="3" t="n">
        <v>1</v>
      </c>
      <c r="AB710" s="3" t="n">
        <v>7</v>
      </c>
      <c r="AC710" s="3" t="n">
        <v>4</v>
      </c>
      <c r="AD710" s="3" t="n">
        <v>1</v>
      </c>
      <c r="AE710" s="3" t="s">
        <v>45</v>
      </c>
      <c r="AF710" s="3" t="s">
        <v>45</v>
      </c>
      <c r="AG710" s="3" t="s">
        <v>45</v>
      </c>
      <c r="AH710" s="3" t="s">
        <v>45</v>
      </c>
      <c r="AI710" s="3" t="s">
        <v>45</v>
      </c>
      <c r="AJ710" s="8" t="s">
        <v>45</v>
      </c>
      <c r="AK710" s="3" t="s">
        <v>3937</v>
      </c>
      <c r="AL710" s="3" t="s">
        <v>3938</v>
      </c>
      <c r="AM710" s="3" t="s">
        <v>3938</v>
      </c>
      <c r="AN710" s="3" t="s">
        <v>1560</v>
      </c>
      <c r="AO710" s="3" t="s">
        <v>3939</v>
      </c>
      <c r="AP710" s="77"/>
      <c r="AQ710" s="214" t="n">
        <f aca="false">D710</f>
        <v>3</v>
      </c>
      <c r="AR710" s="142" t="e">
        <f aca="false">F710+G710+H710+J710+R710+S710+T710+U710+V710+W710+X710+Y710+Z710+AI710+AJ710</f>
        <v>#VALUE!</v>
      </c>
      <c r="AS710" s="142" t="e">
        <f aca="false">I710+K710+L710+M710+O710+Q710+AA710+AB710</f>
        <v>#VALUE!</v>
      </c>
      <c r="AT710" s="142" t="e">
        <f aca="false">N710+AC710+AD710+AE710+AF710</f>
        <v>#VALUE!</v>
      </c>
    </row>
    <row r="711" customFormat="false" ht="105" hidden="false" customHeight="true" outlineLevel="0" collapsed="false">
      <c r="A711" s="3" t="n">
        <v>669</v>
      </c>
      <c r="B711" s="3" t="s">
        <v>3940</v>
      </c>
      <c r="C711" s="3" t="s">
        <v>3911</v>
      </c>
      <c r="D711" s="3" t="n">
        <v>18</v>
      </c>
      <c r="E711" s="3" t="n">
        <v>1</v>
      </c>
      <c r="F711" s="3" t="s">
        <v>45</v>
      </c>
      <c r="G711" s="3" t="s">
        <v>45</v>
      </c>
      <c r="H711" s="3" t="s">
        <v>45</v>
      </c>
      <c r="I711" s="3" t="s">
        <v>45</v>
      </c>
      <c r="J711" s="3" t="s">
        <v>45</v>
      </c>
      <c r="K711" s="3" t="n">
        <v>4</v>
      </c>
      <c r="L711" s="3" t="s">
        <v>45</v>
      </c>
      <c r="M711" s="3" t="s">
        <v>45</v>
      </c>
      <c r="N711" s="3" t="s">
        <v>45</v>
      </c>
      <c r="O711" s="3" t="s">
        <v>45</v>
      </c>
      <c r="P711" s="3" t="s">
        <v>45</v>
      </c>
      <c r="Q711" s="3" t="s">
        <v>45</v>
      </c>
      <c r="R711" s="3" t="s">
        <v>45</v>
      </c>
      <c r="S711" s="3" t="s">
        <v>45</v>
      </c>
      <c r="T711" s="3" t="s">
        <v>45</v>
      </c>
      <c r="U711" s="3" t="s">
        <v>45</v>
      </c>
      <c r="V711" s="3" t="s">
        <v>45</v>
      </c>
      <c r="W711" s="3" t="s">
        <v>45</v>
      </c>
      <c r="X711" s="3" t="s">
        <v>45</v>
      </c>
      <c r="Y711" s="3" t="n">
        <v>1</v>
      </c>
      <c r="Z711" s="3" t="s">
        <v>45</v>
      </c>
      <c r="AA711" s="3" t="s">
        <v>45</v>
      </c>
      <c r="AB711" s="3" t="n">
        <v>5</v>
      </c>
      <c r="AC711" s="3" t="n">
        <v>7</v>
      </c>
      <c r="AD711" s="3" t="n">
        <v>3</v>
      </c>
      <c r="AE711" s="3" t="s">
        <v>45</v>
      </c>
      <c r="AF711" s="3" t="s">
        <v>45</v>
      </c>
      <c r="AG711" s="3" t="s">
        <v>45</v>
      </c>
      <c r="AH711" s="3" t="s">
        <v>45</v>
      </c>
      <c r="AI711" s="3" t="s">
        <v>45</v>
      </c>
      <c r="AJ711" s="8" t="s">
        <v>45</v>
      </c>
      <c r="AK711" s="3" t="s">
        <v>3941</v>
      </c>
      <c r="AL711" s="3" t="s">
        <v>3942</v>
      </c>
      <c r="AM711" s="3" t="s">
        <v>3942</v>
      </c>
      <c r="AN711" s="3" t="s">
        <v>1560</v>
      </c>
      <c r="AO711" s="3" t="s">
        <v>3943</v>
      </c>
      <c r="AP711" s="77"/>
      <c r="AQ711" s="214" t="n">
        <f aca="false">D711</f>
        <v>18</v>
      </c>
      <c r="AR711" s="142" t="e">
        <f aca="false">F711+G711+H711+J711+R711+S711+T711+U711+V711+W711+X711+Y711+Z711+AI711+AJ711</f>
        <v>#VALUE!</v>
      </c>
      <c r="AS711" s="142" t="e">
        <f aca="false">I711+K711+L711+M711+O711+Q711+AA711+AB711</f>
        <v>#VALUE!</v>
      </c>
      <c r="AT711" s="142" t="e">
        <f aca="false">N711+AC711+AD711+AE711+AF711</f>
        <v>#VALUE!</v>
      </c>
    </row>
    <row r="712" customFormat="false" ht="131.25" hidden="false" customHeight="false" outlineLevel="0" collapsed="false">
      <c r="A712" s="3" t="n">
        <v>670</v>
      </c>
      <c r="B712" s="3" t="s">
        <v>3944</v>
      </c>
      <c r="C712" s="3" t="s">
        <v>3916</v>
      </c>
      <c r="D712" s="3" t="n">
        <v>4</v>
      </c>
      <c r="E712" s="3" t="n">
        <v>1</v>
      </c>
      <c r="F712" s="3" t="s">
        <v>45</v>
      </c>
      <c r="G712" s="3" t="s">
        <v>45</v>
      </c>
      <c r="H712" s="3" t="s">
        <v>45</v>
      </c>
      <c r="I712" s="3" t="s">
        <v>45</v>
      </c>
      <c r="J712" s="3" t="s">
        <v>45</v>
      </c>
      <c r="K712" s="3" t="s">
        <v>45</v>
      </c>
      <c r="L712" s="3" t="s">
        <v>45</v>
      </c>
      <c r="M712" s="3" t="s">
        <v>45</v>
      </c>
      <c r="N712" s="3" t="s">
        <v>45</v>
      </c>
      <c r="O712" s="3" t="s">
        <v>45</v>
      </c>
      <c r="P712" s="3" t="s">
        <v>45</v>
      </c>
      <c r="Q712" s="3" t="s">
        <v>45</v>
      </c>
      <c r="R712" s="3" t="s">
        <v>45</v>
      </c>
      <c r="S712" s="3" t="s">
        <v>45</v>
      </c>
      <c r="T712" s="3" t="n">
        <v>1</v>
      </c>
      <c r="U712" s="3" t="s">
        <v>45</v>
      </c>
      <c r="V712" s="3" t="s">
        <v>45</v>
      </c>
      <c r="W712" s="3" t="s">
        <v>45</v>
      </c>
      <c r="X712" s="3" t="s">
        <v>45</v>
      </c>
      <c r="Y712" s="3" t="n">
        <v>2</v>
      </c>
      <c r="Z712" s="3" t="s">
        <v>45</v>
      </c>
      <c r="AA712" s="3" t="s">
        <v>45</v>
      </c>
      <c r="AB712" s="3" t="s">
        <v>45</v>
      </c>
      <c r="AC712" s="3" t="n">
        <v>2</v>
      </c>
      <c r="AD712" s="3" t="n">
        <v>2</v>
      </c>
      <c r="AE712" s="3" t="s">
        <v>45</v>
      </c>
      <c r="AF712" s="3" t="s">
        <v>45</v>
      </c>
      <c r="AG712" s="3" t="s">
        <v>45</v>
      </c>
      <c r="AH712" s="3" t="s">
        <v>45</v>
      </c>
      <c r="AI712" s="3" t="s">
        <v>45</v>
      </c>
      <c r="AJ712" s="8" t="s">
        <v>45</v>
      </c>
      <c r="AK712" s="3" t="s">
        <v>3944</v>
      </c>
      <c r="AL712" s="3" t="s">
        <v>3945</v>
      </c>
      <c r="AM712" s="3" t="s">
        <v>3945</v>
      </c>
      <c r="AN712" s="3" t="s">
        <v>1560</v>
      </c>
      <c r="AO712" s="3" t="s">
        <v>3946</v>
      </c>
      <c r="AP712" s="77"/>
      <c r="AQ712" s="214" t="n">
        <f aca="false">D712</f>
        <v>4</v>
      </c>
      <c r="AR712" s="142" t="e">
        <f aca="false">F712+G712+H712+J712+R712+S712+T712+U712+V712+W712+X712+Y712+Z712+AI712+AJ712</f>
        <v>#VALUE!</v>
      </c>
      <c r="AS712" s="142" t="e">
        <f aca="false">I712+K712+L712+M712+O712+Q712+AA712+AB712</f>
        <v>#VALUE!</v>
      </c>
      <c r="AT712" s="142" t="e">
        <f aca="false">N712+AC712+AD712+AE712+AF712</f>
        <v>#VALUE!</v>
      </c>
    </row>
    <row r="713" customFormat="false" ht="131.25" hidden="false" customHeight="false" outlineLevel="0" collapsed="false">
      <c r="A713" s="3" t="n">
        <v>671</v>
      </c>
      <c r="B713" s="3" t="s">
        <v>3947</v>
      </c>
      <c r="C713" s="3" t="s">
        <v>3916</v>
      </c>
      <c r="D713" s="3" t="n">
        <v>21</v>
      </c>
      <c r="E713" s="3" t="n">
        <v>5</v>
      </c>
      <c r="F713" s="3" t="s">
        <v>45</v>
      </c>
      <c r="G713" s="3" t="s">
        <v>45</v>
      </c>
      <c r="H713" s="3" t="s">
        <v>45</v>
      </c>
      <c r="I713" s="3" t="s">
        <v>45</v>
      </c>
      <c r="J713" s="3" t="s">
        <v>45</v>
      </c>
      <c r="K713" s="3" t="s">
        <v>45</v>
      </c>
      <c r="L713" s="3" t="s">
        <v>45</v>
      </c>
      <c r="M713" s="3" t="s">
        <v>45</v>
      </c>
      <c r="N713" s="3" t="s">
        <v>45</v>
      </c>
      <c r="O713" s="3" t="s">
        <v>45</v>
      </c>
      <c r="P713" s="3" t="s">
        <v>45</v>
      </c>
      <c r="Q713" s="3" t="s">
        <v>45</v>
      </c>
      <c r="R713" s="3" t="s">
        <v>45</v>
      </c>
      <c r="S713" s="3" t="n">
        <v>1</v>
      </c>
      <c r="T713" s="3" t="s">
        <v>45</v>
      </c>
      <c r="U713" s="3" t="s">
        <v>45</v>
      </c>
      <c r="V713" s="3" t="s">
        <v>45</v>
      </c>
      <c r="W713" s="3" t="s">
        <v>45</v>
      </c>
      <c r="X713" s="3" t="s">
        <v>45</v>
      </c>
      <c r="Y713" s="3" t="n">
        <v>1</v>
      </c>
      <c r="Z713" s="3" t="s">
        <v>45</v>
      </c>
      <c r="AA713" s="3" t="n">
        <v>1</v>
      </c>
      <c r="AB713" s="3" t="n">
        <v>5</v>
      </c>
      <c r="AC713" s="3" t="n">
        <v>6</v>
      </c>
      <c r="AD713" s="3" t="n">
        <v>10</v>
      </c>
      <c r="AE713" s="3" t="s">
        <v>45</v>
      </c>
      <c r="AF713" s="3" t="s">
        <v>45</v>
      </c>
      <c r="AG713" s="3" t="s">
        <v>45</v>
      </c>
      <c r="AH713" s="3" t="s">
        <v>45</v>
      </c>
      <c r="AI713" s="3" t="s">
        <v>45</v>
      </c>
      <c r="AJ713" s="8" t="s">
        <v>45</v>
      </c>
      <c r="AK713" s="3" t="s">
        <v>3948</v>
      </c>
      <c r="AL713" s="3" t="s">
        <v>3949</v>
      </c>
      <c r="AM713" s="3" t="s">
        <v>3949</v>
      </c>
      <c r="AN713" s="3" t="s">
        <v>1560</v>
      </c>
      <c r="AO713" s="3" t="s">
        <v>3950</v>
      </c>
      <c r="AP713" s="77"/>
      <c r="AQ713" s="214" t="n">
        <f aca="false">D713</f>
        <v>21</v>
      </c>
      <c r="AR713" s="142" t="e">
        <f aca="false">F713+G713+H713+J713+R713+S713+T713+U713+V713+W713+X713+Y713+Z713+AI713+AJ713</f>
        <v>#VALUE!</v>
      </c>
      <c r="AS713" s="142" t="e">
        <f aca="false">I713+K713+L713+M713+O713+Q713+AA713+AB713</f>
        <v>#VALUE!</v>
      </c>
      <c r="AT713" s="142" t="e">
        <f aca="false">N713+AC713+AD713+AE713+AF713</f>
        <v>#VALUE!</v>
      </c>
    </row>
    <row r="714" customFormat="false" ht="129" hidden="false" customHeight="true" outlineLevel="0" collapsed="false">
      <c r="A714" s="3" t="n">
        <v>672</v>
      </c>
      <c r="B714" s="3" t="s">
        <v>3951</v>
      </c>
      <c r="C714" s="3" t="s">
        <v>3911</v>
      </c>
      <c r="D714" s="3" t="n">
        <v>5</v>
      </c>
      <c r="E714" s="3" t="n">
        <v>1</v>
      </c>
      <c r="F714" s="3" t="s">
        <v>45</v>
      </c>
      <c r="G714" s="3" t="s">
        <v>45</v>
      </c>
      <c r="H714" s="3" t="s">
        <v>45</v>
      </c>
      <c r="I714" s="3" t="s">
        <v>45</v>
      </c>
      <c r="J714" s="3" t="s">
        <v>45</v>
      </c>
      <c r="K714" s="3" t="s">
        <v>45</v>
      </c>
      <c r="L714" s="3" t="s">
        <v>45</v>
      </c>
      <c r="M714" s="3" t="s">
        <v>45</v>
      </c>
      <c r="N714" s="3" t="s">
        <v>45</v>
      </c>
      <c r="O714" s="3" t="s">
        <v>45</v>
      </c>
      <c r="P714" s="3" t="s">
        <v>45</v>
      </c>
      <c r="Q714" s="3" t="s">
        <v>45</v>
      </c>
      <c r="R714" s="3" t="s">
        <v>45</v>
      </c>
      <c r="S714" s="3" t="s">
        <v>45</v>
      </c>
      <c r="T714" s="3" t="s">
        <v>45</v>
      </c>
      <c r="U714" s="3" t="s">
        <v>45</v>
      </c>
      <c r="V714" s="3" t="s">
        <v>45</v>
      </c>
      <c r="W714" s="3" t="s">
        <v>45</v>
      </c>
      <c r="X714" s="3" t="s">
        <v>45</v>
      </c>
      <c r="Y714" s="3" t="n">
        <v>1</v>
      </c>
      <c r="Z714" s="3" t="s">
        <v>45</v>
      </c>
      <c r="AA714" s="3" t="s">
        <v>45</v>
      </c>
      <c r="AB714" s="3" t="n">
        <v>2</v>
      </c>
      <c r="AC714" s="3" t="n">
        <v>2</v>
      </c>
      <c r="AD714" s="3" t="n">
        <v>2</v>
      </c>
      <c r="AE714" s="3" t="s">
        <v>45</v>
      </c>
      <c r="AF714" s="3" t="s">
        <v>45</v>
      </c>
      <c r="AG714" s="3" t="s">
        <v>45</v>
      </c>
      <c r="AH714" s="3" t="s">
        <v>45</v>
      </c>
      <c r="AI714" s="3" t="s">
        <v>45</v>
      </c>
      <c r="AJ714" s="8" t="s">
        <v>45</v>
      </c>
      <c r="AK714" s="3" t="s">
        <v>3952</v>
      </c>
      <c r="AL714" s="3" t="s">
        <v>3953</v>
      </c>
      <c r="AM714" s="3" t="s">
        <v>3953</v>
      </c>
      <c r="AN714" s="3" t="s">
        <v>1560</v>
      </c>
      <c r="AO714" s="3" t="s">
        <v>3954</v>
      </c>
      <c r="AP714" s="77"/>
      <c r="AQ714" s="214" t="n">
        <f aca="false">D714</f>
        <v>5</v>
      </c>
      <c r="AR714" s="142" t="e">
        <f aca="false">F714+G714+H714+J714+R714+S714+T714+U714+V714+W714+X714+Y714+Z714+AI714+AJ714</f>
        <v>#VALUE!</v>
      </c>
      <c r="AS714" s="142" t="e">
        <f aca="false">I714+K714+L714+M714+O714+Q714+AA714+AB714</f>
        <v>#VALUE!</v>
      </c>
      <c r="AT714" s="142" t="e">
        <f aca="false">N714+AC714+AD714+AE714+AF714</f>
        <v>#VALUE!</v>
      </c>
    </row>
    <row r="715" customFormat="false" ht="131.25" hidden="false" customHeight="false" outlineLevel="0" collapsed="false">
      <c r="A715" s="3" t="n">
        <v>673</v>
      </c>
      <c r="B715" s="3" t="s">
        <v>3955</v>
      </c>
      <c r="C715" s="3" t="s">
        <v>3916</v>
      </c>
      <c r="D715" s="3" t="n">
        <v>4</v>
      </c>
      <c r="E715" s="3" t="n">
        <v>1</v>
      </c>
      <c r="F715" s="3" t="s">
        <v>45</v>
      </c>
      <c r="G715" s="3" t="s">
        <v>45</v>
      </c>
      <c r="H715" s="3" t="s">
        <v>45</v>
      </c>
      <c r="I715" s="3" t="s">
        <v>45</v>
      </c>
      <c r="J715" s="3" t="s">
        <v>45</v>
      </c>
      <c r="K715" s="3" t="s">
        <v>45</v>
      </c>
      <c r="L715" s="3" t="s">
        <v>45</v>
      </c>
      <c r="M715" s="3" t="s">
        <v>45</v>
      </c>
      <c r="N715" s="3" t="s">
        <v>45</v>
      </c>
      <c r="O715" s="3" t="s">
        <v>45</v>
      </c>
      <c r="P715" s="3" t="s">
        <v>45</v>
      </c>
      <c r="Q715" s="3" t="s">
        <v>45</v>
      </c>
      <c r="R715" s="3" t="s">
        <v>45</v>
      </c>
      <c r="S715" s="3" t="s">
        <v>45</v>
      </c>
      <c r="T715" s="3" t="n">
        <v>1</v>
      </c>
      <c r="U715" s="3" t="s">
        <v>45</v>
      </c>
      <c r="V715" s="3" t="s">
        <v>45</v>
      </c>
      <c r="W715" s="3" t="s">
        <v>45</v>
      </c>
      <c r="X715" s="3" t="s">
        <v>45</v>
      </c>
      <c r="Y715" s="3" t="n">
        <v>1</v>
      </c>
      <c r="Z715" s="3" t="s">
        <v>45</v>
      </c>
      <c r="AA715" s="3" t="s">
        <v>45</v>
      </c>
      <c r="AB715" s="3" t="s">
        <v>45</v>
      </c>
      <c r="AC715" s="3" t="n">
        <v>4</v>
      </c>
      <c r="AD715" s="3" t="n">
        <v>2</v>
      </c>
      <c r="AE715" s="3" t="n">
        <v>2</v>
      </c>
      <c r="AF715" s="3" t="s">
        <v>45</v>
      </c>
      <c r="AG715" s="3" t="s">
        <v>45</v>
      </c>
      <c r="AH715" s="3" t="s">
        <v>45</v>
      </c>
      <c r="AI715" s="3" t="s">
        <v>45</v>
      </c>
      <c r="AJ715" s="8" t="s">
        <v>45</v>
      </c>
      <c r="AK715" s="3" t="s">
        <v>3956</v>
      </c>
      <c r="AL715" s="3" t="s">
        <v>3957</v>
      </c>
      <c r="AM715" s="3" t="s">
        <v>3957</v>
      </c>
      <c r="AN715" s="3" t="s">
        <v>1560</v>
      </c>
      <c r="AO715" s="3" t="s">
        <v>3958</v>
      </c>
      <c r="AP715" s="77"/>
      <c r="AQ715" s="214" t="n">
        <f aca="false">D715</f>
        <v>4</v>
      </c>
      <c r="AR715" s="142" t="e">
        <f aca="false">F715+G715+H715+J715+R715+S715+T715+U715+V715+W715+X715+Y715+Z715+AI715+AJ715</f>
        <v>#VALUE!</v>
      </c>
      <c r="AS715" s="142" t="e">
        <f aca="false">I715+K715+L715+M715+O715+Q715+AA715+AB715</f>
        <v>#VALUE!</v>
      </c>
      <c r="AT715" s="142" t="e">
        <f aca="false">N715+AC715+AD715+AE715+AF715</f>
        <v>#VALUE!</v>
      </c>
    </row>
    <row r="716" customFormat="false" ht="131.25" hidden="false" customHeight="false" outlineLevel="0" collapsed="false">
      <c r="A716" s="3" t="n">
        <v>674</v>
      </c>
      <c r="B716" s="3" t="s">
        <v>3959</v>
      </c>
      <c r="C716" s="3" t="s">
        <v>3911</v>
      </c>
      <c r="D716" s="3" t="n">
        <v>7</v>
      </c>
      <c r="E716" s="3" t="n">
        <v>1</v>
      </c>
      <c r="F716" s="3" t="s">
        <v>45</v>
      </c>
      <c r="G716" s="3" t="s">
        <v>45</v>
      </c>
      <c r="H716" s="3" t="s">
        <v>45</v>
      </c>
      <c r="I716" s="3" t="s">
        <v>45</v>
      </c>
      <c r="J716" s="3" t="s">
        <v>45</v>
      </c>
      <c r="K716" s="3" t="n">
        <v>1</v>
      </c>
      <c r="L716" s="3" t="s">
        <v>45</v>
      </c>
      <c r="M716" s="3" t="s">
        <v>45</v>
      </c>
      <c r="N716" s="3" t="s">
        <v>45</v>
      </c>
      <c r="O716" s="3" t="s">
        <v>45</v>
      </c>
      <c r="P716" s="3" t="s">
        <v>45</v>
      </c>
      <c r="Q716" s="3" t="s">
        <v>45</v>
      </c>
      <c r="R716" s="3" t="s">
        <v>45</v>
      </c>
      <c r="S716" s="3" t="s">
        <v>45</v>
      </c>
      <c r="T716" s="3" t="s">
        <v>45</v>
      </c>
      <c r="U716" s="3" t="s">
        <v>45</v>
      </c>
      <c r="V716" s="3" t="s">
        <v>45</v>
      </c>
      <c r="W716" s="3" t="s">
        <v>45</v>
      </c>
      <c r="X716" s="3" t="s">
        <v>45</v>
      </c>
      <c r="Y716" s="3" t="n">
        <v>1</v>
      </c>
      <c r="Z716" s="3" t="s">
        <v>45</v>
      </c>
      <c r="AA716" s="3" t="s">
        <v>45</v>
      </c>
      <c r="AB716" s="3" t="n">
        <v>2</v>
      </c>
      <c r="AC716" s="3" t="n">
        <v>5</v>
      </c>
      <c r="AD716" s="3" t="n">
        <v>3</v>
      </c>
      <c r="AE716" s="3" t="s">
        <v>45</v>
      </c>
      <c r="AF716" s="3" t="s">
        <v>45</v>
      </c>
      <c r="AG716" s="3" t="s">
        <v>45</v>
      </c>
      <c r="AH716" s="3" t="s">
        <v>45</v>
      </c>
      <c r="AI716" s="3" t="s">
        <v>45</v>
      </c>
      <c r="AJ716" s="8" t="s">
        <v>45</v>
      </c>
      <c r="AK716" s="3" t="s">
        <v>3960</v>
      </c>
      <c r="AL716" s="3" t="s">
        <v>3961</v>
      </c>
      <c r="AM716" s="3" t="s">
        <v>3961</v>
      </c>
      <c r="AN716" s="3" t="s">
        <v>1560</v>
      </c>
      <c r="AO716" s="3" t="s">
        <v>3962</v>
      </c>
      <c r="AP716" s="77"/>
      <c r="AQ716" s="214" t="n">
        <f aca="false">D716</f>
        <v>7</v>
      </c>
      <c r="AR716" s="142" t="e">
        <f aca="false">F716+G716+H716+J716+R716+S716+T716+U716+V716+W716+X716+Y716+Z716+AI716+AJ716</f>
        <v>#VALUE!</v>
      </c>
      <c r="AS716" s="142" t="e">
        <f aca="false">I716+K716+L716+M716+O716+Q716+AA716+AB716</f>
        <v>#VALUE!</v>
      </c>
      <c r="AT716" s="142" t="e">
        <f aca="false">N716+AC716+AD716+AE716+AF716</f>
        <v>#VALUE!</v>
      </c>
    </row>
    <row r="717" customFormat="false" ht="18.75" hidden="false" customHeight="true" outlineLevel="0" collapsed="false">
      <c r="A717" s="8" t="s">
        <v>841</v>
      </c>
      <c r="B717" s="8"/>
      <c r="C717" s="8"/>
      <c r="D717" s="3" t="n">
        <f aca="false">SUM(D704:D716)</f>
        <v>100</v>
      </c>
      <c r="E717" s="3" t="n">
        <f aca="false">SUM(E704:E716)</f>
        <v>17</v>
      </c>
      <c r="F717" s="3" t="n">
        <f aca="false">SUM(F704:F716)</f>
        <v>0</v>
      </c>
      <c r="G717" s="3" t="n">
        <f aca="false">SUM(G704:G716)</f>
        <v>0</v>
      </c>
      <c r="H717" s="3" t="n">
        <f aca="false">SUM(H704:H716)</f>
        <v>0</v>
      </c>
      <c r="I717" s="3" t="n">
        <f aca="false">SUM(I704:I716)</f>
        <v>0</v>
      </c>
      <c r="J717" s="3" t="n">
        <f aca="false">SUM(J704:J716)</f>
        <v>0</v>
      </c>
      <c r="K717" s="3" t="n">
        <f aca="false">SUM(K704:K716)</f>
        <v>6</v>
      </c>
      <c r="L717" s="3" t="n">
        <f aca="false">SUM(L704:L716)</f>
        <v>1</v>
      </c>
      <c r="M717" s="3" t="n">
        <f aca="false">SUM(M704:M716)</f>
        <v>0</v>
      </c>
      <c r="N717" s="3" t="n">
        <f aca="false">SUM(N704:N716)</f>
        <v>0</v>
      </c>
      <c r="O717" s="3" t="n">
        <f aca="false">SUM(O704:O716)</f>
        <v>0</v>
      </c>
      <c r="P717" s="3" t="n">
        <f aca="false">SUM(P704:P716)</f>
        <v>0</v>
      </c>
      <c r="Q717" s="3" t="n">
        <f aca="false">SUM(Q704:Q716)</f>
        <v>0</v>
      </c>
      <c r="R717" s="3" t="n">
        <f aca="false">SUM(R704:R716)</f>
        <v>0</v>
      </c>
      <c r="S717" s="3" t="n">
        <f aca="false">SUM(S704:S716)</f>
        <v>4</v>
      </c>
      <c r="T717" s="3" t="n">
        <f aca="false">SUM(T704:T716)</f>
        <v>3</v>
      </c>
      <c r="U717" s="3" t="n">
        <f aca="false">SUM(U704:U716)</f>
        <v>1</v>
      </c>
      <c r="V717" s="3" t="n">
        <f aca="false">SUM(V704:V716)</f>
        <v>0</v>
      </c>
      <c r="W717" s="3" t="n">
        <f aca="false">SUM(W704:W716)</f>
        <v>0</v>
      </c>
      <c r="X717" s="3" t="n">
        <f aca="false">SUM(X704:X716)</f>
        <v>0</v>
      </c>
      <c r="Y717" s="3" t="n">
        <f aca="false">SUM(Y704:Y716)</f>
        <v>13</v>
      </c>
      <c r="Z717" s="3" t="n">
        <f aca="false">SUM(Z704:Z716)</f>
        <v>3</v>
      </c>
      <c r="AA717" s="3" t="n">
        <f aca="false">SUM(AA704:AA716)</f>
        <v>5</v>
      </c>
      <c r="AB717" s="3" t="n">
        <f aca="false">SUM(AB704:AB716)</f>
        <v>40</v>
      </c>
      <c r="AC717" s="3" t="n">
        <f aca="false">SUM(AC704:AC716)</f>
        <v>48</v>
      </c>
      <c r="AD717" s="3" t="n">
        <f aca="false">SUM(AD704:AD716)</f>
        <v>33</v>
      </c>
      <c r="AE717" s="3" t="n">
        <f aca="false">SUM(AE704:AE716)</f>
        <v>4</v>
      </c>
      <c r="AF717" s="3" t="n">
        <f aca="false">SUM(AF704:AF716)</f>
        <v>0</v>
      </c>
      <c r="AG717" s="3" t="n">
        <f aca="false">SUM(AG704:AG716)</f>
        <v>0</v>
      </c>
      <c r="AH717" s="3" t="n">
        <f aca="false">SUM(AH704:AH716)</f>
        <v>0</v>
      </c>
      <c r="AI717" s="3" t="n">
        <f aca="false">SUM(AI704:AI716)</f>
        <v>0</v>
      </c>
      <c r="AJ717" s="8" t="n">
        <f aca="false">SUM(AJ704:AJ716)</f>
        <v>0</v>
      </c>
      <c r="AK717" s="3"/>
      <c r="AL717" s="3"/>
      <c r="AM717" s="3"/>
      <c r="AN717" s="3"/>
      <c r="AO717" s="3"/>
      <c r="AP717" s="77"/>
      <c r="AQ717" s="213" t="n">
        <f aca="false">D717</f>
        <v>100</v>
      </c>
      <c r="AR717" s="143" t="n">
        <f aca="false">F717+G717+H717+J717+R717+S717+T717+U717+V717+W717+X717+Y717+Z717+AI717+AJ717</f>
        <v>24</v>
      </c>
      <c r="AS717" s="143" t="n">
        <f aca="false">I717+K717+L717+M717+O717+Q717+AA717+AB717</f>
        <v>52</v>
      </c>
      <c r="AT717" s="143" t="n">
        <f aca="false">N717+AC717+AD717+AE717+AF717</f>
        <v>85</v>
      </c>
    </row>
    <row r="718" customFormat="false" ht="235.5" hidden="false" customHeight="true" outlineLevel="0" collapsed="false">
      <c r="A718" s="43" t="n">
        <v>675</v>
      </c>
      <c r="B718" s="43" t="s">
        <v>3963</v>
      </c>
      <c r="C718" s="3" t="s">
        <v>3964</v>
      </c>
      <c r="D718" s="3" t="n">
        <v>5</v>
      </c>
      <c r="E718" s="3" t="n">
        <v>1</v>
      </c>
      <c r="F718" s="38" t="s">
        <v>45</v>
      </c>
      <c r="G718" s="38" t="s">
        <v>45</v>
      </c>
      <c r="H718" s="38" t="s">
        <v>45</v>
      </c>
      <c r="I718" s="38" t="s">
        <v>45</v>
      </c>
      <c r="J718" s="38" t="s">
        <v>45</v>
      </c>
      <c r="K718" s="38" t="s">
        <v>45</v>
      </c>
      <c r="L718" s="38" t="n">
        <v>1</v>
      </c>
      <c r="M718" s="38" t="s">
        <v>45</v>
      </c>
      <c r="N718" s="38" t="s">
        <v>45</v>
      </c>
      <c r="O718" s="38" t="s">
        <v>45</v>
      </c>
      <c r="P718" s="38" t="s">
        <v>45</v>
      </c>
      <c r="Q718" s="38" t="s">
        <v>45</v>
      </c>
      <c r="R718" s="38" t="s">
        <v>45</v>
      </c>
      <c r="S718" s="38" t="s">
        <v>45</v>
      </c>
      <c r="T718" s="38" t="s">
        <v>45</v>
      </c>
      <c r="U718" s="38" t="s">
        <v>45</v>
      </c>
      <c r="V718" s="38" t="s">
        <v>45</v>
      </c>
      <c r="W718" s="38" t="s">
        <v>45</v>
      </c>
      <c r="X718" s="38" t="s">
        <v>45</v>
      </c>
      <c r="Y718" s="38" t="s">
        <v>45</v>
      </c>
      <c r="Z718" s="38" t="s">
        <v>45</v>
      </c>
      <c r="AA718" s="38" t="s">
        <v>45</v>
      </c>
      <c r="AB718" s="38" t="n">
        <v>5</v>
      </c>
      <c r="AC718" s="38" t="n">
        <v>5</v>
      </c>
      <c r="AD718" s="38" t="n">
        <v>5</v>
      </c>
      <c r="AE718" s="38" t="s">
        <v>45</v>
      </c>
      <c r="AF718" s="38" t="s">
        <v>45</v>
      </c>
      <c r="AG718" s="38" t="s">
        <v>45</v>
      </c>
      <c r="AH718" s="38" t="s">
        <v>45</v>
      </c>
      <c r="AI718" s="38" t="s">
        <v>45</v>
      </c>
      <c r="AJ718" s="218" t="s">
        <v>45</v>
      </c>
      <c r="AK718" s="3" t="s">
        <v>3965</v>
      </c>
      <c r="AL718" s="3" t="s">
        <v>3966</v>
      </c>
      <c r="AM718" s="3" t="s">
        <v>3967</v>
      </c>
      <c r="AN718" s="38" t="s">
        <v>1560</v>
      </c>
      <c r="AO718" s="3" t="s">
        <v>3968</v>
      </c>
      <c r="AP718" s="2"/>
      <c r="AQ718" s="214" t="n">
        <f aca="false">D718</f>
        <v>5</v>
      </c>
      <c r="AR718" s="142" t="e">
        <f aca="false">F718+G718+H718+J718+R718+S718+T718+U718+V718+W718+X718+Y718+Z718+AI718+AJ718</f>
        <v>#VALUE!</v>
      </c>
      <c r="AS718" s="142" t="e">
        <f aca="false">I718+K718+L718+M718+O718+Q718+AA718+AB718</f>
        <v>#VALUE!</v>
      </c>
      <c r="AT718" s="142" t="e">
        <f aca="false">N718+AC718+AD718+AE718+AF718</f>
        <v>#VALUE!</v>
      </c>
    </row>
    <row r="719" customFormat="false" ht="128.25" hidden="false" customHeight="true" outlineLevel="0" collapsed="false">
      <c r="A719" s="3" t="n">
        <v>676</v>
      </c>
      <c r="B719" s="3" t="s">
        <v>3969</v>
      </c>
      <c r="C719" s="3" t="s">
        <v>3970</v>
      </c>
      <c r="D719" s="3" t="n">
        <v>6</v>
      </c>
      <c r="E719" s="3" t="n">
        <v>1</v>
      </c>
      <c r="F719" s="3" t="s">
        <v>45</v>
      </c>
      <c r="G719" s="3" t="s">
        <v>45</v>
      </c>
      <c r="H719" s="3" t="s">
        <v>45</v>
      </c>
      <c r="I719" s="3" t="n">
        <v>1</v>
      </c>
      <c r="J719" s="3" t="s">
        <v>45</v>
      </c>
      <c r="K719" s="3" t="n">
        <v>1</v>
      </c>
      <c r="L719" s="3" t="s">
        <v>45</v>
      </c>
      <c r="M719" s="3" t="s">
        <v>45</v>
      </c>
      <c r="N719" s="3" t="s">
        <v>45</v>
      </c>
      <c r="O719" s="3" t="s">
        <v>45</v>
      </c>
      <c r="P719" s="3" t="s">
        <v>45</v>
      </c>
      <c r="Q719" s="3" t="s">
        <v>45</v>
      </c>
      <c r="R719" s="3" t="s">
        <v>45</v>
      </c>
      <c r="S719" s="3" t="n">
        <v>1</v>
      </c>
      <c r="T719" s="3" t="s">
        <v>45</v>
      </c>
      <c r="U719" s="3" t="s">
        <v>45</v>
      </c>
      <c r="V719" s="3" t="s">
        <v>45</v>
      </c>
      <c r="W719" s="3" t="s">
        <v>45</v>
      </c>
      <c r="X719" s="3" t="s">
        <v>45</v>
      </c>
      <c r="Y719" s="3" t="n">
        <v>1</v>
      </c>
      <c r="Z719" s="3" t="s">
        <v>45</v>
      </c>
      <c r="AA719" s="3" t="n">
        <v>1</v>
      </c>
      <c r="AB719" s="3" t="n">
        <v>3</v>
      </c>
      <c r="AC719" s="3" t="n">
        <v>9</v>
      </c>
      <c r="AD719" s="3" t="s">
        <v>45</v>
      </c>
      <c r="AE719" s="3" t="s">
        <v>45</v>
      </c>
      <c r="AF719" s="3" t="s">
        <v>45</v>
      </c>
      <c r="AG719" s="3" t="s">
        <v>45</v>
      </c>
      <c r="AH719" s="3" t="s">
        <v>45</v>
      </c>
      <c r="AI719" s="3" t="s">
        <v>45</v>
      </c>
      <c r="AJ719" s="8" t="s">
        <v>45</v>
      </c>
      <c r="AK719" s="3" t="s">
        <v>3971</v>
      </c>
      <c r="AL719" s="3" t="s">
        <v>3972</v>
      </c>
      <c r="AM719" s="3" t="s">
        <v>3972</v>
      </c>
      <c r="AN719" s="3" t="s">
        <v>1560</v>
      </c>
      <c r="AO719" s="3" t="s">
        <v>3973</v>
      </c>
      <c r="AP719" s="77"/>
      <c r="AQ719" s="214" t="n">
        <f aca="false">D719</f>
        <v>6</v>
      </c>
      <c r="AR719" s="142" t="e">
        <f aca="false">F719+G719+H719+J719+R719+S719+T719+U719+V719+W719+X719+Y719+Z719+AI719+AJ719</f>
        <v>#VALUE!</v>
      </c>
      <c r="AS719" s="142" t="e">
        <f aca="false">I719+K719+L719+M719+O719+Q719+AA719+AB719</f>
        <v>#VALUE!</v>
      </c>
      <c r="AT719" s="142" t="e">
        <f aca="false">N719+AC719+AD719+AE719+AF719</f>
        <v>#VALUE!</v>
      </c>
    </row>
    <row r="720" customFormat="false" ht="93.75" hidden="false" customHeight="false" outlineLevel="0" collapsed="false">
      <c r="A720" s="3" t="n">
        <v>677</v>
      </c>
      <c r="B720" s="3" t="s">
        <v>3974</v>
      </c>
      <c r="C720" s="3" t="s">
        <v>3970</v>
      </c>
      <c r="D720" s="3" t="n">
        <v>3</v>
      </c>
      <c r="E720" s="3" t="n">
        <v>1</v>
      </c>
      <c r="F720" s="3" t="s">
        <v>45</v>
      </c>
      <c r="G720" s="3" t="s">
        <v>45</v>
      </c>
      <c r="H720" s="3" t="s">
        <v>45</v>
      </c>
      <c r="I720" s="3" t="n">
        <v>1</v>
      </c>
      <c r="J720" s="3" t="s">
        <v>45</v>
      </c>
      <c r="K720" s="3" t="n">
        <v>1</v>
      </c>
      <c r="L720" s="3" t="s">
        <v>45</v>
      </c>
      <c r="M720" s="3" t="s">
        <v>45</v>
      </c>
      <c r="N720" s="3" t="s">
        <v>45</v>
      </c>
      <c r="O720" s="3" t="s">
        <v>45</v>
      </c>
      <c r="P720" s="3" t="s">
        <v>45</v>
      </c>
      <c r="Q720" s="3" t="s">
        <v>45</v>
      </c>
      <c r="R720" s="3" t="s">
        <v>45</v>
      </c>
      <c r="S720" s="3" t="n">
        <v>1</v>
      </c>
      <c r="T720" s="3" t="s">
        <v>45</v>
      </c>
      <c r="U720" s="3" t="s">
        <v>45</v>
      </c>
      <c r="V720" s="3" t="s">
        <v>45</v>
      </c>
      <c r="W720" s="3" t="s">
        <v>45</v>
      </c>
      <c r="X720" s="3" t="s">
        <v>45</v>
      </c>
      <c r="Y720" s="3" t="n">
        <v>1</v>
      </c>
      <c r="Z720" s="3" t="s">
        <v>45</v>
      </c>
      <c r="AA720" s="3" t="n">
        <v>1</v>
      </c>
      <c r="AB720" s="3" t="n">
        <v>4</v>
      </c>
      <c r="AC720" s="3" t="n">
        <v>2</v>
      </c>
      <c r="AD720" s="3" t="s">
        <v>45</v>
      </c>
      <c r="AE720" s="3" t="s">
        <v>45</v>
      </c>
      <c r="AF720" s="3" t="s">
        <v>45</v>
      </c>
      <c r="AG720" s="3" t="s">
        <v>45</v>
      </c>
      <c r="AH720" s="3" t="s">
        <v>45</v>
      </c>
      <c r="AI720" s="3" t="s">
        <v>45</v>
      </c>
      <c r="AJ720" s="8" t="s">
        <v>45</v>
      </c>
      <c r="AK720" s="3" t="s">
        <v>3975</v>
      </c>
      <c r="AL720" s="3" t="s">
        <v>3976</v>
      </c>
      <c r="AM720" s="3" t="s">
        <v>3976</v>
      </c>
      <c r="AN720" s="3" t="s">
        <v>1560</v>
      </c>
      <c r="AO720" s="3" t="s">
        <v>3977</v>
      </c>
      <c r="AP720" s="77"/>
      <c r="AQ720" s="214" t="n">
        <f aca="false">D720</f>
        <v>3</v>
      </c>
      <c r="AR720" s="142" t="e">
        <f aca="false">F720+G720+H720+J720+R720+S720+T720+U720+V720+W720+X720+Y720+Z720+AI720+AJ720</f>
        <v>#VALUE!</v>
      </c>
      <c r="AS720" s="142" t="e">
        <f aca="false">I720+K720+L720+M720+O720+Q720+AA720+AB720</f>
        <v>#VALUE!</v>
      </c>
      <c r="AT720" s="142" t="e">
        <f aca="false">N720+AC720+AD720+AE720+AF720</f>
        <v>#VALUE!</v>
      </c>
    </row>
    <row r="721" customFormat="false" ht="87" hidden="false" customHeight="true" outlineLevel="0" collapsed="false">
      <c r="A721" s="3" t="n">
        <v>678</v>
      </c>
      <c r="B721" s="3" t="s">
        <v>3978</v>
      </c>
      <c r="C721" s="3" t="s">
        <v>3970</v>
      </c>
      <c r="D721" s="3" t="n">
        <v>4</v>
      </c>
      <c r="E721" s="3" t="n">
        <v>1</v>
      </c>
      <c r="F721" s="3" t="s">
        <v>45</v>
      </c>
      <c r="G721" s="3" t="s">
        <v>45</v>
      </c>
      <c r="H721" s="3" t="s">
        <v>45</v>
      </c>
      <c r="I721" s="3" t="n">
        <v>2</v>
      </c>
      <c r="J721" s="3" t="s">
        <v>45</v>
      </c>
      <c r="K721" s="3" t="n">
        <v>1</v>
      </c>
      <c r="L721" s="3" t="s">
        <v>45</v>
      </c>
      <c r="M721" s="3" t="s">
        <v>45</v>
      </c>
      <c r="N721" s="3" t="s">
        <v>45</v>
      </c>
      <c r="O721" s="3" t="s">
        <v>45</v>
      </c>
      <c r="P721" s="3" t="s">
        <v>45</v>
      </c>
      <c r="Q721" s="3" t="s">
        <v>45</v>
      </c>
      <c r="R721" s="3" t="n">
        <v>1</v>
      </c>
      <c r="S721" s="3" t="n">
        <v>1</v>
      </c>
      <c r="T721" s="3" t="s">
        <v>45</v>
      </c>
      <c r="U721" s="3" t="s">
        <v>45</v>
      </c>
      <c r="V721" s="3" t="s">
        <v>45</v>
      </c>
      <c r="W721" s="3" t="s">
        <v>45</v>
      </c>
      <c r="X721" s="3" t="s">
        <v>45</v>
      </c>
      <c r="Y721" s="3" t="n">
        <v>1</v>
      </c>
      <c r="Z721" s="3" t="s">
        <v>45</v>
      </c>
      <c r="AA721" s="3" t="n">
        <v>1</v>
      </c>
      <c r="AB721" s="3" t="n">
        <v>5</v>
      </c>
      <c r="AC721" s="3" t="s">
        <v>45</v>
      </c>
      <c r="AD721" s="3" t="s">
        <v>45</v>
      </c>
      <c r="AE721" s="3" t="s">
        <v>45</v>
      </c>
      <c r="AF721" s="3" t="s">
        <v>45</v>
      </c>
      <c r="AG721" s="3" t="s">
        <v>45</v>
      </c>
      <c r="AH721" s="3" t="s">
        <v>45</v>
      </c>
      <c r="AI721" s="3" t="s">
        <v>45</v>
      </c>
      <c r="AJ721" s="8" t="s">
        <v>45</v>
      </c>
      <c r="AK721" s="3" t="s">
        <v>3979</v>
      </c>
      <c r="AL721" s="3" t="s">
        <v>3980</v>
      </c>
      <c r="AM721" s="3" t="s">
        <v>3980</v>
      </c>
      <c r="AN721" s="3" t="s">
        <v>1560</v>
      </c>
      <c r="AO721" s="3" t="s">
        <v>3981</v>
      </c>
      <c r="AP721" s="77"/>
      <c r="AQ721" s="214" t="n">
        <f aca="false">D721</f>
        <v>4</v>
      </c>
      <c r="AR721" s="142" t="e">
        <f aca="false">F721+G721+H721+J721+R721+S721+T721+U721+V721+W721+X721+Y721+Z721+AI721+AJ721</f>
        <v>#VALUE!</v>
      </c>
      <c r="AS721" s="142" t="e">
        <f aca="false">I721+K721+L721+M721+O721+Q721+AA721+AB721</f>
        <v>#VALUE!</v>
      </c>
      <c r="AT721" s="142" t="e">
        <f aca="false">N721+AC721+AD721+AE721+AF721</f>
        <v>#VALUE!</v>
      </c>
    </row>
    <row r="722" customFormat="false" ht="117.75" hidden="false" customHeight="true" outlineLevel="0" collapsed="false">
      <c r="A722" s="3" t="n">
        <v>679</v>
      </c>
      <c r="B722" s="3" t="s">
        <v>3982</v>
      </c>
      <c r="C722" s="3" t="s">
        <v>3983</v>
      </c>
      <c r="D722" s="3" t="n">
        <v>3</v>
      </c>
      <c r="E722" s="3" t="n">
        <v>1</v>
      </c>
      <c r="F722" s="3" t="s">
        <v>45</v>
      </c>
      <c r="G722" s="3" t="s">
        <v>45</v>
      </c>
      <c r="H722" s="3" t="s">
        <v>45</v>
      </c>
      <c r="I722" s="3" t="n">
        <v>1</v>
      </c>
      <c r="J722" s="3" t="s">
        <v>45</v>
      </c>
      <c r="K722" s="3" t="n">
        <v>2</v>
      </c>
      <c r="L722" s="3" t="s">
        <v>45</v>
      </c>
      <c r="M722" s="3" t="s">
        <v>45</v>
      </c>
      <c r="N722" s="3" t="s">
        <v>45</v>
      </c>
      <c r="O722" s="3" t="s">
        <v>45</v>
      </c>
      <c r="P722" s="3" t="s">
        <v>45</v>
      </c>
      <c r="Q722" s="3" t="s">
        <v>45</v>
      </c>
      <c r="R722" s="3" t="n">
        <v>1</v>
      </c>
      <c r="S722" s="3" t="s">
        <v>45</v>
      </c>
      <c r="T722" s="3" t="s">
        <v>45</v>
      </c>
      <c r="U722" s="3" t="s">
        <v>45</v>
      </c>
      <c r="V722" s="3" t="s">
        <v>45</v>
      </c>
      <c r="W722" s="3" t="s">
        <v>45</v>
      </c>
      <c r="X722" s="3" t="s">
        <v>45</v>
      </c>
      <c r="Y722" s="3" t="n">
        <v>1</v>
      </c>
      <c r="Z722" s="3" t="s">
        <v>45</v>
      </c>
      <c r="AA722" s="3" t="n">
        <v>1</v>
      </c>
      <c r="AB722" s="3" t="n">
        <v>5</v>
      </c>
      <c r="AC722" s="3" t="s">
        <v>45</v>
      </c>
      <c r="AD722" s="3" t="s">
        <v>45</v>
      </c>
      <c r="AE722" s="3" t="s">
        <v>45</v>
      </c>
      <c r="AF722" s="3" t="s">
        <v>45</v>
      </c>
      <c r="AG722" s="3" t="s">
        <v>45</v>
      </c>
      <c r="AH722" s="3" t="s">
        <v>45</v>
      </c>
      <c r="AI722" s="3" t="s">
        <v>45</v>
      </c>
      <c r="AJ722" s="8" t="s">
        <v>45</v>
      </c>
      <c r="AK722" s="3" t="s">
        <v>3984</v>
      </c>
      <c r="AL722" s="3" t="s">
        <v>3985</v>
      </c>
      <c r="AM722" s="3" t="s">
        <v>3985</v>
      </c>
      <c r="AN722" s="3" t="s">
        <v>1560</v>
      </c>
      <c r="AO722" s="3" t="s">
        <v>3981</v>
      </c>
      <c r="AP722" s="77"/>
      <c r="AQ722" s="214" t="n">
        <f aca="false">D722</f>
        <v>3</v>
      </c>
      <c r="AR722" s="142" t="e">
        <f aca="false">F722+G722+H722+J722+R722+S722+T722+U722+V722+W722+X722+Y722+Z722+AI722+AJ722</f>
        <v>#VALUE!</v>
      </c>
      <c r="AS722" s="142" t="e">
        <f aca="false">I722+K722+L722+M722+O722+Q722+AA722+AB722</f>
        <v>#VALUE!</v>
      </c>
      <c r="AT722" s="142" t="e">
        <f aca="false">N722+AC722+AD722+AE722+AF722</f>
        <v>#VALUE!</v>
      </c>
    </row>
    <row r="723" customFormat="false" ht="93.75" hidden="false" customHeight="false" outlineLevel="0" collapsed="false">
      <c r="A723" s="3" t="n">
        <v>680</v>
      </c>
      <c r="B723" s="3" t="s">
        <v>3986</v>
      </c>
      <c r="C723" s="3" t="s">
        <v>3983</v>
      </c>
      <c r="D723" s="3" t="n">
        <v>5</v>
      </c>
      <c r="E723" s="3" t="n">
        <v>1</v>
      </c>
      <c r="F723" s="3" t="n">
        <v>1</v>
      </c>
      <c r="G723" s="3" t="s">
        <v>45</v>
      </c>
      <c r="H723" s="3" t="s">
        <v>45</v>
      </c>
      <c r="I723" s="3" t="n">
        <v>1</v>
      </c>
      <c r="J723" s="3" t="s">
        <v>45</v>
      </c>
      <c r="K723" s="3" t="n">
        <v>3</v>
      </c>
      <c r="L723" s="3" t="s">
        <v>45</v>
      </c>
      <c r="M723" s="3" t="s">
        <v>45</v>
      </c>
      <c r="N723" s="3" t="s">
        <v>45</v>
      </c>
      <c r="O723" s="3" t="s">
        <v>45</v>
      </c>
      <c r="P723" s="3" t="s">
        <v>45</v>
      </c>
      <c r="Q723" s="3" t="s">
        <v>45</v>
      </c>
      <c r="R723" s="3" t="s">
        <v>45</v>
      </c>
      <c r="S723" s="3" t="n">
        <v>1</v>
      </c>
      <c r="T723" s="3" t="s">
        <v>45</v>
      </c>
      <c r="U723" s="3" t="s">
        <v>45</v>
      </c>
      <c r="V723" s="3" t="s">
        <v>45</v>
      </c>
      <c r="W723" s="3" t="s">
        <v>45</v>
      </c>
      <c r="X723" s="3" t="s">
        <v>45</v>
      </c>
      <c r="Y723" s="3" t="n">
        <v>1</v>
      </c>
      <c r="Z723" s="3" t="s">
        <v>45</v>
      </c>
      <c r="AA723" s="3" t="n">
        <v>1</v>
      </c>
      <c r="AB723" s="3" t="n">
        <v>4</v>
      </c>
      <c r="AC723" s="3" t="n">
        <v>2</v>
      </c>
      <c r="AD723" s="3" t="s">
        <v>45</v>
      </c>
      <c r="AE723" s="3" t="s">
        <v>45</v>
      </c>
      <c r="AF723" s="3" t="s">
        <v>45</v>
      </c>
      <c r="AG723" s="3" t="s">
        <v>45</v>
      </c>
      <c r="AH723" s="3" t="s">
        <v>45</v>
      </c>
      <c r="AI723" s="3" t="s">
        <v>45</v>
      </c>
      <c r="AJ723" s="8" t="s">
        <v>45</v>
      </c>
      <c r="AK723" s="3" t="s">
        <v>3987</v>
      </c>
      <c r="AL723" s="3" t="s">
        <v>3988</v>
      </c>
      <c r="AM723" s="3" t="s">
        <v>3988</v>
      </c>
      <c r="AN723" s="3" t="s">
        <v>1560</v>
      </c>
      <c r="AO723" s="3" t="s">
        <v>3989</v>
      </c>
      <c r="AP723" s="77"/>
      <c r="AQ723" s="214" t="n">
        <f aca="false">D723</f>
        <v>5</v>
      </c>
      <c r="AR723" s="142" t="e">
        <f aca="false">F723+G723+H723+J723+R723+S723+T723+U723+V723+W723+X723+Y723+Z723+AI723+AJ723</f>
        <v>#VALUE!</v>
      </c>
      <c r="AS723" s="142" t="e">
        <f aca="false">I723+K723+L723+M723+O723+Q723+AA723+AB723</f>
        <v>#VALUE!</v>
      </c>
      <c r="AT723" s="142" t="e">
        <f aca="false">N723+AC723+AD723+AE723+AF723</f>
        <v>#VALUE!</v>
      </c>
    </row>
    <row r="724" customFormat="false" ht="105" hidden="false" customHeight="true" outlineLevel="0" collapsed="false">
      <c r="A724" s="3" t="n">
        <v>681</v>
      </c>
      <c r="B724" s="3" t="s">
        <v>3990</v>
      </c>
      <c r="C724" s="3" t="s">
        <v>3991</v>
      </c>
      <c r="D724" s="3" t="n">
        <v>4</v>
      </c>
      <c r="E724" s="3" t="n">
        <v>1</v>
      </c>
      <c r="F724" s="3" t="s">
        <v>45</v>
      </c>
      <c r="G724" s="3" t="s">
        <v>45</v>
      </c>
      <c r="H724" s="3" t="s">
        <v>45</v>
      </c>
      <c r="I724" s="3" t="n">
        <v>1</v>
      </c>
      <c r="J724" s="3" t="s">
        <v>45</v>
      </c>
      <c r="K724" s="3" t="n">
        <v>1</v>
      </c>
      <c r="L724" s="3" t="s">
        <v>45</v>
      </c>
      <c r="M724" s="3" t="s">
        <v>45</v>
      </c>
      <c r="N724" s="3" t="s">
        <v>45</v>
      </c>
      <c r="O724" s="3" t="s">
        <v>45</v>
      </c>
      <c r="P724" s="3" t="s">
        <v>45</v>
      </c>
      <c r="Q724" s="3" t="s">
        <v>45</v>
      </c>
      <c r="R724" s="3" t="s">
        <v>45</v>
      </c>
      <c r="S724" s="3" t="n">
        <v>1</v>
      </c>
      <c r="T724" s="3" t="s">
        <v>45</v>
      </c>
      <c r="U724" s="3" t="s">
        <v>45</v>
      </c>
      <c r="V724" s="3" t="s">
        <v>45</v>
      </c>
      <c r="W724" s="3" t="s">
        <v>45</v>
      </c>
      <c r="X724" s="3" t="s">
        <v>45</v>
      </c>
      <c r="Y724" s="3" t="n">
        <v>1</v>
      </c>
      <c r="Z724" s="3" t="s">
        <v>45</v>
      </c>
      <c r="AA724" s="3" t="n">
        <v>1</v>
      </c>
      <c r="AB724" s="3" t="n">
        <v>5</v>
      </c>
      <c r="AC724" s="3" t="n">
        <v>2</v>
      </c>
      <c r="AD724" s="3" t="s">
        <v>45</v>
      </c>
      <c r="AE724" s="3" t="s">
        <v>45</v>
      </c>
      <c r="AF724" s="3" t="s">
        <v>45</v>
      </c>
      <c r="AG724" s="3" t="s">
        <v>45</v>
      </c>
      <c r="AH724" s="3" t="s">
        <v>45</v>
      </c>
      <c r="AI724" s="3" t="s">
        <v>45</v>
      </c>
      <c r="AJ724" s="8" t="s">
        <v>45</v>
      </c>
      <c r="AK724" s="3" t="s">
        <v>3992</v>
      </c>
      <c r="AL724" s="3" t="s">
        <v>3993</v>
      </c>
      <c r="AM724" s="3" t="s">
        <v>3993</v>
      </c>
      <c r="AN724" s="3" t="s">
        <v>1560</v>
      </c>
      <c r="AO724" s="3" t="s">
        <v>3994</v>
      </c>
      <c r="AP724" s="77"/>
      <c r="AQ724" s="214" t="n">
        <f aca="false">D724</f>
        <v>4</v>
      </c>
      <c r="AR724" s="142" t="e">
        <f aca="false">F724+G724+H724+J724+R724+S724+T724+U724+V724+W724+X724+Y724+Z724+AI724+AJ724</f>
        <v>#VALUE!</v>
      </c>
      <c r="AS724" s="142" t="e">
        <f aca="false">I724+K724+L724+M724+O724+Q724+AA724+AB724</f>
        <v>#VALUE!</v>
      </c>
      <c r="AT724" s="142" t="e">
        <f aca="false">N724+AC724+AD724+AE724+AF724</f>
        <v>#VALUE!</v>
      </c>
    </row>
    <row r="725" customFormat="false" ht="96.75" hidden="false" customHeight="true" outlineLevel="0" collapsed="false">
      <c r="A725" s="3" t="n">
        <v>682</v>
      </c>
      <c r="B725" s="3" t="s">
        <v>3995</v>
      </c>
      <c r="C725" s="3" t="s">
        <v>3983</v>
      </c>
      <c r="D725" s="3" t="n">
        <v>4</v>
      </c>
      <c r="E725" s="3" t="n">
        <v>1</v>
      </c>
      <c r="F725" s="3" t="s">
        <v>45</v>
      </c>
      <c r="G725" s="3" t="s">
        <v>45</v>
      </c>
      <c r="H725" s="3" t="s">
        <v>45</v>
      </c>
      <c r="I725" s="3" t="n">
        <v>1</v>
      </c>
      <c r="J725" s="3" t="s">
        <v>45</v>
      </c>
      <c r="K725" s="3" t="n">
        <v>1</v>
      </c>
      <c r="L725" s="3" t="s">
        <v>45</v>
      </c>
      <c r="M725" s="3" t="s">
        <v>45</v>
      </c>
      <c r="N725" s="3" t="s">
        <v>45</v>
      </c>
      <c r="O725" s="3" t="s">
        <v>45</v>
      </c>
      <c r="P725" s="3" t="s">
        <v>45</v>
      </c>
      <c r="Q725" s="3" t="s">
        <v>45</v>
      </c>
      <c r="R725" s="3" t="s">
        <v>45</v>
      </c>
      <c r="S725" s="3" t="n">
        <v>1</v>
      </c>
      <c r="T725" s="3" t="s">
        <v>45</v>
      </c>
      <c r="U725" s="3" t="s">
        <v>45</v>
      </c>
      <c r="V725" s="3" t="s">
        <v>45</v>
      </c>
      <c r="W725" s="3" t="s">
        <v>45</v>
      </c>
      <c r="X725" s="3" t="s">
        <v>45</v>
      </c>
      <c r="Y725" s="3" t="n">
        <v>1</v>
      </c>
      <c r="Z725" s="3" t="s">
        <v>45</v>
      </c>
      <c r="AA725" s="3" t="n">
        <v>1</v>
      </c>
      <c r="AB725" s="3" t="n">
        <v>4</v>
      </c>
      <c r="AC725" s="3" t="s">
        <v>45</v>
      </c>
      <c r="AD725" s="3" t="s">
        <v>45</v>
      </c>
      <c r="AE725" s="3" t="s">
        <v>45</v>
      </c>
      <c r="AF725" s="3" t="s">
        <v>45</v>
      </c>
      <c r="AG725" s="3" t="s">
        <v>45</v>
      </c>
      <c r="AH725" s="3" t="s">
        <v>45</v>
      </c>
      <c r="AI725" s="3" t="s">
        <v>45</v>
      </c>
      <c r="AJ725" s="8" t="s">
        <v>45</v>
      </c>
      <c r="AK725" s="3" t="s">
        <v>3996</v>
      </c>
      <c r="AL725" s="3" t="s">
        <v>3997</v>
      </c>
      <c r="AM725" s="3" t="s">
        <v>3997</v>
      </c>
      <c r="AN725" s="3" t="s">
        <v>1560</v>
      </c>
      <c r="AO725" s="3" t="s">
        <v>3998</v>
      </c>
      <c r="AP725" s="77"/>
      <c r="AQ725" s="214" t="n">
        <f aca="false">D725</f>
        <v>4</v>
      </c>
      <c r="AR725" s="142" t="e">
        <f aca="false">F725+G725+H725+J725+R725+S725+T725+U725+V725+W725+X725+Y725+Z725+AI725+AJ725</f>
        <v>#VALUE!</v>
      </c>
      <c r="AS725" s="142" t="e">
        <f aca="false">I725+K725+L725+M725+O725+Q725+AA725+AB725</f>
        <v>#VALUE!</v>
      </c>
      <c r="AT725" s="142" t="e">
        <f aca="false">N725+AC725+AD725+AE725+AF725</f>
        <v>#VALUE!</v>
      </c>
    </row>
    <row r="726" customFormat="false" ht="90" hidden="false" customHeight="true" outlineLevel="0" collapsed="false">
      <c r="A726" s="3" t="n">
        <v>683</v>
      </c>
      <c r="B726" s="3" t="s">
        <v>3999</v>
      </c>
      <c r="C726" s="3" t="s">
        <v>3983</v>
      </c>
      <c r="D726" s="3" t="n">
        <v>4</v>
      </c>
      <c r="E726" s="3" t="n">
        <v>1</v>
      </c>
      <c r="F726" s="3" t="s">
        <v>45</v>
      </c>
      <c r="G726" s="3" t="s">
        <v>45</v>
      </c>
      <c r="H726" s="3" t="s">
        <v>45</v>
      </c>
      <c r="I726" s="3" t="n">
        <v>1</v>
      </c>
      <c r="J726" s="3" t="s">
        <v>45</v>
      </c>
      <c r="K726" s="3" t="n">
        <v>1</v>
      </c>
      <c r="L726" s="3" t="s">
        <v>45</v>
      </c>
      <c r="M726" s="3" t="s">
        <v>45</v>
      </c>
      <c r="N726" s="3" t="s">
        <v>45</v>
      </c>
      <c r="O726" s="3" t="s">
        <v>45</v>
      </c>
      <c r="P726" s="3" t="s">
        <v>45</v>
      </c>
      <c r="Q726" s="3" t="s">
        <v>45</v>
      </c>
      <c r="R726" s="3" t="s">
        <v>45</v>
      </c>
      <c r="S726" s="3" t="n">
        <v>1</v>
      </c>
      <c r="T726" s="3" t="s">
        <v>45</v>
      </c>
      <c r="U726" s="3" t="s">
        <v>45</v>
      </c>
      <c r="V726" s="3" t="s">
        <v>45</v>
      </c>
      <c r="W726" s="3" t="s">
        <v>45</v>
      </c>
      <c r="X726" s="3" t="s">
        <v>45</v>
      </c>
      <c r="Y726" s="3" t="n">
        <v>1</v>
      </c>
      <c r="Z726" s="3" t="s">
        <v>45</v>
      </c>
      <c r="AA726" s="3" t="n">
        <v>1</v>
      </c>
      <c r="AB726" s="3" t="n">
        <v>3</v>
      </c>
      <c r="AC726" s="3" t="n">
        <v>3</v>
      </c>
      <c r="AD726" s="3" t="n">
        <v>3</v>
      </c>
      <c r="AE726" s="3" t="s">
        <v>45</v>
      </c>
      <c r="AF726" s="3" t="s">
        <v>45</v>
      </c>
      <c r="AG726" s="3" t="s">
        <v>45</v>
      </c>
      <c r="AH726" s="3" t="s">
        <v>45</v>
      </c>
      <c r="AI726" s="3" t="s">
        <v>45</v>
      </c>
      <c r="AJ726" s="8" t="s">
        <v>45</v>
      </c>
      <c r="AK726" s="3" t="s">
        <v>4000</v>
      </c>
      <c r="AL726" s="3" t="s">
        <v>4001</v>
      </c>
      <c r="AM726" s="3" t="s">
        <v>4001</v>
      </c>
      <c r="AN726" s="3" t="s">
        <v>1560</v>
      </c>
      <c r="AO726" s="3" t="s">
        <v>4002</v>
      </c>
      <c r="AP726" s="77"/>
      <c r="AQ726" s="214" t="n">
        <f aca="false">D726</f>
        <v>4</v>
      </c>
      <c r="AR726" s="142" t="e">
        <f aca="false">F726+G726+H726+J726+R726+S726+T726+U726+V726+W726+X726+Y726+Z726+AI726+AJ726</f>
        <v>#VALUE!</v>
      </c>
      <c r="AS726" s="142" t="e">
        <f aca="false">I726+K726+L726+M726+O726+Q726+AA726+AB726</f>
        <v>#VALUE!</v>
      </c>
      <c r="AT726" s="142" t="e">
        <f aca="false">N726+AC726+AD726+AE726+AF726</f>
        <v>#VALUE!</v>
      </c>
    </row>
    <row r="727" customFormat="false" ht="131.25" hidden="false" customHeight="true" outlineLevel="0" collapsed="false">
      <c r="A727" s="3" t="n">
        <v>684</v>
      </c>
      <c r="B727" s="3" t="s">
        <v>4003</v>
      </c>
      <c r="C727" s="3" t="s">
        <v>3983</v>
      </c>
      <c r="D727" s="3" t="n">
        <v>5</v>
      </c>
      <c r="E727" s="3" t="n">
        <v>1</v>
      </c>
      <c r="F727" s="3" t="s">
        <v>45</v>
      </c>
      <c r="G727" s="3" t="s">
        <v>45</v>
      </c>
      <c r="H727" s="3" t="s">
        <v>45</v>
      </c>
      <c r="I727" s="3" t="n">
        <v>1</v>
      </c>
      <c r="J727" s="3" t="s">
        <v>45</v>
      </c>
      <c r="K727" s="3" t="s">
        <v>45</v>
      </c>
      <c r="L727" s="3" t="s">
        <v>45</v>
      </c>
      <c r="M727" s="3" t="s">
        <v>45</v>
      </c>
      <c r="N727" s="3" t="s">
        <v>45</v>
      </c>
      <c r="O727" s="3" t="s">
        <v>45</v>
      </c>
      <c r="P727" s="3" t="s">
        <v>45</v>
      </c>
      <c r="Q727" s="3" t="s">
        <v>45</v>
      </c>
      <c r="R727" s="3" t="s">
        <v>45</v>
      </c>
      <c r="S727" s="3" t="n">
        <v>1</v>
      </c>
      <c r="T727" s="3" t="s">
        <v>45</v>
      </c>
      <c r="U727" s="3" t="s">
        <v>45</v>
      </c>
      <c r="V727" s="3" t="s">
        <v>45</v>
      </c>
      <c r="W727" s="3" t="s">
        <v>45</v>
      </c>
      <c r="X727" s="3" t="s">
        <v>45</v>
      </c>
      <c r="Y727" s="3" t="n">
        <v>1</v>
      </c>
      <c r="Z727" s="3" t="s">
        <v>45</v>
      </c>
      <c r="AA727" s="3" t="n">
        <v>1</v>
      </c>
      <c r="AB727" s="3" t="n">
        <v>2</v>
      </c>
      <c r="AC727" s="3" t="n">
        <v>2</v>
      </c>
      <c r="AD727" s="3" t="s">
        <v>45</v>
      </c>
      <c r="AE727" s="3" t="s">
        <v>45</v>
      </c>
      <c r="AF727" s="3" t="s">
        <v>45</v>
      </c>
      <c r="AG727" s="3" t="s">
        <v>45</v>
      </c>
      <c r="AH727" s="3" t="s">
        <v>45</v>
      </c>
      <c r="AI727" s="3" t="s">
        <v>45</v>
      </c>
      <c r="AJ727" s="8" t="s">
        <v>45</v>
      </c>
      <c r="AK727" s="3" t="s">
        <v>4004</v>
      </c>
      <c r="AL727" s="3" t="s">
        <v>4005</v>
      </c>
      <c r="AM727" s="3" t="s">
        <v>4005</v>
      </c>
      <c r="AN727" s="3" t="s">
        <v>1560</v>
      </c>
      <c r="AO727" s="3" t="s">
        <v>4006</v>
      </c>
      <c r="AP727" s="77"/>
      <c r="AQ727" s="214" t="n">
        <f aca="false">D727</f>
        <v>5</v>
      </c>
      <c r="AR727" s="142" t="e">
        <f aca="false">F727+G727+H727+J727+R727+S727+T727+U727+V727+W727+X727+Y727+Z727+AI727+AJ727</f>
        <v>#VALUE!</v>
      </c>
      <c r="AS727" s="142" t="e">
        <f aca="false">I727+K727+L727+M727+O727+Q727+AA727+AB727</f>
        <v>#VALUE!</v>
      </c>
      <c r="AT727" s="142" t="e">
        <f aca="false">N727+AC727+AD727+AE727+AF727</f>
        <v>#VALUE!</v>
      </c>
    </row>
    <row r="728" customFormat="false" ht="87.75" hidden="false" customHeight="true" outlineLevel="0" collapsed="false">
      <c r="A728" s="3" t="n">
        <v>685</v>
      </c>
      <c r="B728" s="3" t="s">
        <v>4007</v>
      </c>
      <c r="C728" s="3" t="s">
        <v>3970</v>
      </c>
      <c r="D728" s="3" t="n">
        <v>5</v>
      </c>
      <c r="E728" s="3" t="n">
        <v>1</v>
      </c>
      <c r="F728" s="3" t="s">
        <v>45</v>
      </c>
      <c r="G728" s="3" t="s">
        <v>45</v>
      </c>
      <c r="H728" s="3" t="s">
        <v>45</v>
      </c>
      <c r="I728" s="3" t="n">
        <v>1</v>
      </c>
      <c r="J728" s="3" t="s">
        <v>45</v>
      </c>
      <c r="K728" s="3" t="n">
        <v>1</v>
      </c>
      <c r="L728" s="3" t="s">
        <v>45</v>
      </c>
      <c r="M728" s="3" t="s">
        <v>45</v>
      </c>
      <c r="N728" s="3" t="s">
        <v>45</v>
      </c>
      <c r="O728" s="3" t="s">
        <v>45</v>
      </c>
      <c r="P728" s="3" t="s">
        <v>45</v>
      </c>
      <c r="Q728" s="3" t="s">
        <v>45</v>
      </c>
      <c r="R728" s="3" t="s">
        <v>45</v>
      </c>
      <c r="S728" s="3" t="n">
        <v>1</v>
      </c>
      <c r="T728" s="3" t="s">
        <v>45</v>
      </c>
      <c r="U728" s="3" t="s">
        <v>45</v>
      </c>
      <c r="V728" s="3" t="s">
        <v>45</v>
      </c>
      <c r="W728" s="3" t="s">
        <v>45</v>
      </c>
      <c r="X728" s="3" t="s">
        <v>45</v>
      </c>
      <c r="Y728" s="3" t="n">
        <v>1</v>
      </c>
      <c r="Z728" s="3" t="s">
        <v>45</v>
      </c>
      <c r="AA728" s="3" t="n">
        <v>1</v>
      </c>
      <c r="AB728" s="3" t="n">
        <v>4</v>
      </c>
      <c r="AC728" s="3" t="n">
        <v>3</v>
      </c>
      <c r="AD728" s="3" t="n">
        <v>3</v>
      </c>
      <c r="AE728" s="3" t="s">
        <v>45</v>
      </c>
      <c r="AF728" s="3" t="s">
        <v>45</v>
      </c>
      <c r="AG728" s="3" t="s">
        <v>45</v>
      </c>
      <c r="AH728" s="3" t="s">
        <v>45</v>
      </c>
      <c r="AI728" s="3" t="s">
        <v>45</v>
      </c>
      <c r="AJ728" s="8" t="s">
        <v>45</v>
      </c>
      <c r="AK728" s="3" t="s">
        <v>4008</v>
      </c>
      <c r="AL728" s="3" t="s">
        <v>4009</v>
      </c>
      <c r="AM728" s="3" t="s">
        <v>4009</v>
      </c>
      <c r="AN728" s="3" t="s">
        <v>1560</v>
      </c>
      <c r="AO728" s="3" t="s">
        <v>4010</v>
      </c>
      <c r="AP728" s="77"/>
      <c r="AQ728" s="214" t="n">
        <f aca="false">D728</f>
        <v>5</v>
      </c>
      <c r="AR728" s="142" t="e">
        <f aca="false">F728+G728+H728+J728+R728+S728+T728+U728+V728+W728+X728+Y728+Z728+AI728+AJ728</f>
        <v>#VALUE!</v>
      </c>
      <c r="AS728" s="142" t="e">
        <f aca="false">I728+K728+L728+M728+O728+Q728+AA728+AB728</f>
        <v>#VALUE!</v>
      </c>
      <c r="AT728" s="142" t="e">
        <f aca="false">N728+AC728+AD728+AE728+AF728</f>
        <v>#VALUE!</v>
      </c>
    </row>
    <row r="729" customFormat="false" ht="104.25" hidden="false" customHeight="true" outlineLevel="0" collapsed="false">
      <c r="A729" s="3" t="n">
        <v>686</v>
      </c>
      <c r="B729" s="3" t="s">
        <v>4011</v>
      </c>
      <c r="C729" s="3" t="s">
        <v>3970</v>
      </c>
      <c r="D729" s="3" t="n">
        <v>4</v>
      </c>
      <c r="E729" s="3" t="n">
        <v>1</v>
      </c>
      <c r="F729" s="3" t="s">
        <v>45</v>
      </c>
      <c r="G729" s="3" t="s">
        <v>45</v>
      </c>
      <c r="H729" s="3" t="s">
        <v>45</v>
      </c>
      <c r="I729" s="3" t="n">
        <v>1</v>
      </c>
      <c r="J729" s="3" t="s">
        <v>45</v>
      </c>
      <c r="K729" s="3" t="n">
        <v>1</v>
      </c>
      <c r="L729" s="3" t="s">
        <v>45</v>
      </c>
      <c r="M729" s="3" t="s">
        <v>45</v>
      </c>
      <c r="N729" s="3" t="s">
        <v>45</v>
      </c>
      <c r="O729" s="3" t="s">
        <v>45</v>
      </c>
      <c r="P729" s="3" t="s">
        <v>45</v>
      </c>
      <c r="Q729" s="3" t="s">
        <v>45</v>
      </c>
      <c r="R729" s="3" t="s">
        <v>45</v>
      </c>
      <c r="S729" s="3" t="n">
        <v>1</v>
      </c>
      <c r="T729" s="3" t="s">
        <v>45</v>
      </c>
      <c r="U729" s="3" t="s">
        <v>45</v>
      </c>
      <c r="V729" s="3" t="s">
        <v>45</v>
      </c>
      <c r="W729" s="3" t="s">
        <v>45</v>
      </c>
      <c r="X729" s="3" t="s">
        <v>45</v>
      </c>
      <c r="Y729" s="3" t="n">
        <v>1</v>
      </c>
      <c r="Z729" s="3" t="s">
        <v>45</v>
      </c>
      <c r="AA729" s="3" t="n">
        <v>1</v>
      </c>
      <c r="AB729" s="3" t="n">
        <v>4</v>
      </c>
      <c r="AC729" s="3" t="s">
        <v>45</v>
      </c>
      <c r="AD729" s="3" t="s">
        <v>45</v>
      </c>
      <c r="AE729" s="3" t="s">
        <v>45</v>
      </c>
      <c r="AF729" s="3" t="s">
        <v>45</v>
      </c>
      <c r="AG729" s="3" t="s">
        <v>45</v>
      </c>
      <c r="AH729" s="3" t="s">
        <v>45</v>
      </c>
      <c r="AI729" s="3" t="s">
        <v>45</v>
      </c>
      <c r="AJ729" s="8" t="s">
        <v>45</v>
      </c>
      <c r="AK729" s="3" t="s">
        <v>4012</v>
      </c>
      <c r="AL729" s="3" t="s">
        <v>4013</v>
      </c>
      <c r="AM729" s="3" t="s">
        <v>4013</v>
      </c>
      <c r="AN729" s="3" t="s">
        <v>1560</v>
      </c>
      <c r="AO729" s="3" t="s">
        <v>4014</v>
      </c>
      <c r="AP729" s="77"/>
      <c r="AQ729" s="214" t="n">
        <f aca="false">D729</f>
        <v>4</v>
      </c>
      <c r="AR729" s="142" t="e">
        <f aca="false">F729+G729+H729+J729+R729+S729+T729+U729+V729+W729+X729+Y729+Z729+AI729+AJ729</f>
        <v>#VALUE!</v>
      </c>
      <c r="AS729" s="142" t="e">
        <f aca="false">I729+K729+L729+M729+O729+Q729+AA729+AB729</f>
        <v>#VALUE!</v>
      </c>
      <c r="AT729" s="142" t="e">
        <f aca="false">N729+AC729+AD729+AE729+AF729</f>
        <v>#VALUE!</v>
      </c>
    </row>
    <row r="730" customFormat="false" ht="87.75" hidden="false" customHeight="true" outlineLevel="0" collapsed="false">
      <c r="A730" s="3" t="n">
        <v>687</v>
      </c>
      <c r="B730" s="3" t="s">
        <v>4015</v>
      </c>
      <c r="C730" s="3" t="s">
        <v>3983</v>
      </c>
      <c r="D730" s="3" t="n">
        <v>3</v>
      </c>
      <c r="E730" s="3" t="n">
        <v>1</v>
      </c>
      <c r="F730" s="3" t="s">
        <v>45</v>
      </c>
      <c r="G730" s="3" t="s">
        <v>45</v>
      </c>
      <c r="H730" s="3" t="s">
        <v>45</v>
      </c>
      <c r="I730" s="3" t="n">
        <v>1</v>
      </c>
      <c r="J730" s="3" t="s">
        <v>45</v>
      </c>
      <c r="K730" s="3" t="n">
        <v>5</v>
      </c>
      <c r="L730" s="3" t="s">
        <v>45</v>
      </c>
      <c r="M730" s="3" t="s">
        <v>45</v>
      </c>
      <c r="N730" s="3" t="s">
        <v>45</v>
      </c>
      <c r="O730" s="3" t="s">
        <v>45</v>
      </c>
      <c r="P730" s="3" t="s">
        <v>45</v>
      </c>
      <c r="Q730" s="3" t="s">
        <v>45</v>
      </c>
      <c r="R730" s="3" t="s">
        <v>45</v>
      </c>
      <c r="S730" s="3" t="n">
        <v>1</v>
      </c>
      <c r="T730" s="3" t="s">
        <v>45</v>
      </c>
      <c r="U730" s="3" t="s">
        <v>45</v>
      </c>
      <c r="V730" s="3" t="s">
        <v>45</v>
      </c>
      <c r="W730" s="3" t="s">
        <v>45</v>
      </c>
      <c r="X730" s="3" t="s">
        <v>45</v>
      </c>
      <c r="Y730" s="3" t="n">
        <v>1</v>
      </c>
      <c r="Z730" s="3" t="s">
        <v>45</v>
      </c>
      <c r="AA730" s="3" t="n">
        <v>1</v>
      </c>
      <c r="AB730" s="3" t="n">
        <v>5</v>
      </c>
      <c r="AC730" s="3" t="n">
        <v>10</v>
      </c>
      <c r="AD730" s="3" t="s">
        <v>45</v>
      </c>
      <c r="AE730" s="3" t="s">
        <v>45</v>
      </c>
      <c r="AF730" s="3" t="s">
        <v>45</v>
      </c>
      <c r="AG730" s="3" t="s">
        <v>45</v>
      </c>
      <c r="AH730" s="3" t="s">
        <v>45</v>
      </c>
      <c r="AI730" s="3" t="s">
        <v>45</v>
      </c>
      <c r="AJ730" s="8" t="s">
        <v>45</v>
      </c>
      <c r="AK730" s="3" t="s">
        <v>4016</v>
      </c>
      <c r="AL730" s="3" t="s">
        <v>4017</v>
      </c>
      <c r="AM730" s="3" t="s">
        <v>4017</v>
      </c>
      <c r="AN730" s="3" t="s">
        <v>1560</v>
      </c>
      <c r="AO730" s="3" t="s">
        <v>4018</v>
      </c>
      <c r="AP730" s="77"/>
      <c r="AQ730" s="214" t="n">
        <f aca="false">D730</f>
        <v>3</v>
      </c>
      <c r="AR730" s="142" t="e">
        <f aca="false">F730+G730+H730+J730+R730+S730+T730+U730+V730+W730+X730+Y730+Z730+AI730+AJ730</f>
        <v>#VALUE!</v>
      </c>
      <c r="AS730" s="142" t="e">
        <f aca="false">I730+K730+L730+M730+O730+Q730+AA730+AB730</f>
        <v>#VALUE!</v>
      </c>
      <c r="AT730" s="142" t="e">
        <f aca="false">N730+AC730+AD730+AE730+AF730</f>
        <v>#VALUE!</v>
      </c>
    </row>
    <row r="731" customFormat="false" ht="84.75" hidden="false" customHeight="true" outlineLevel="0" collapsed="false">
      <c r="A731" s="3" t="n">
        <v>688</v>
      </c>
      <c r="B731" s="3" t="s">
        <v>4019</v>
      </c>
      <c r="C731" s="3" t="s">
        <v>3983</v>
      </c>
      <c r="D731" s="3" t="n">
        <v>6</v>
      </c>
      <c r="E731" s="3" t="n">
        <v>1</v>
      </c>
      <c r="F731" s="3" t="s">
        <v>45</v>
      </c>
      <c r="G731" s="3" t="s">
        <v>45</v>
      </c>
      <c r="H731" s="3" t="s">
        <v>45</v>
      </c>
      <c r="I731" s="3" t="s">
        <v>45</v>
      </c>
      <c r="J731" s="3" t="s">
        <v>45</v>
      </c>
      <c r="K731" s="3" t="s">
        <v>45</v>
      </c>
      <c r="L731" s="3" t="s">
        <v>45</v>
      </c>
      <c r="M731" s="3" t="s">
        <v>45</v>
      </c>
      <c r="N731" s="3" t="s">
        <v>45</v>
      </c>
      <c r="O731" s="3" t="s">
        <v>45</v>
      </c>
      <c r="P731" s="3" t="s">
        <v>45</v>
      </c>
      <c r="Q731" s="3" t="s">
        <v>45</v>
      </c>
      <c r="R731" s="3" t="s">
        <v>45</v>
      </c>
      <c r="S731" s="3" t="n">
        <v>1</v>
      </c>
      <c r="T731" s="3" t="s">
        <v>45</v>
      </c>
      <c r="U731" s="3" t="s">
        <v>45</v>
      </c>
      <c r="V731" s="3" t="s">
        <v>45</v>
      </c>
      <c r="W731" s="3" t="s">
        <v>45</v>
      </c>
      <c r="X731" s="3" t="s">
        <v>45</v>
      </c>
      <c r="Y731" s="3" t="n">
        <v>1</v>
      </c>
      <c r="Z731" s="3" t="s">
        <v>45</v>
      </c>
      <c r="AA731" s="3" t="s">
        <v>45</v>
      </c>
      <c r="AB731" s="3" t="n">
        <v>6</v>
      </c>
      <c r="AC731" s="3" t="n">
        <v>6</v>
      </c>
      <c r="AD731" s="3" t="n">
        <v>2</v>
      </c>
      <c r="AE731" s="3" t="s">
        <v>45</v>
      </c>
      <c r="AF731" s="3" t="s">
        <v>45</v>
      </c>
      <c r="AG731" s="3" t="s">
        <v>45</v>
      </c>
      <c r="AH731" s="3" t="s">
        <v>45</v>
      </c>
      <c r="AI731" s="3" t="s">
        <v>45</v>
      </c>
      <c r="AJ731" s="8" t="s">
        <v>45</v>
      </c>
      <c r="AK731" s="3" t="s">
        <v>4020</v>
      </c>
      <c r="AL731" s="3" t="s">
        <v>4021</v>
      </c>
      <c r="AM731" s="3" t="s">
        <v>4021</v>
      </c>
      <c r="AN731" s="3" t="s">
        <v>1560</v>
      </c>
      <c r="AO731" s="3" t="s">
        <v>4022</v>
      </c>
      <c r="AP731" s="77"/>
      <c r="AQ731" s="214" t="n">
        <f aca="false">D731</f>
        <v>6</v>
      </c>
      <c r="AR731" s="142" t="e">
        <f aca="false">F731+G731+H731+J731+R731+S731+T731+U731+V731+W731+X731+Y731+Z731+AI731+AJ731</f>
        <v>#VALUE!</v>
      </c>
      <c r="AS731" s="142" t="e">
        <f aca="false">I731+K731+L731+M731+O731+Q731+AA731+AB731</f>
        <v>#VALUE!</v>
      </c>
      <c r="AT731" s="142" t="e">
        <f aca="false">N731+AC731+AD731+AE731+AF731</f>
        <v>#VALUE!</v>
      </c>
    </row>
    <row r="732" customFormat="false" ht="93.75" hidden="false" customHeight="true" outlineLevel="0" collapsed="false">
      <c r="A732" s="3" t="n">
        <v>689</v>
      </c>
      <c r="B732" s="3" t="s">
        <v>4023</v>
      </c>
      <c r="C732" s="3" t="s">
        <v>3970</v>
      </c>
      <c r="D732" s="3" t="n">
        <v>3</v>
      </c>
      <c r="E732" s="3" t="n">
        <v>1</v>
      </c>
      <c r="F732" s="3" t="s">
        <v>45</v>
      </c>
      <c r="G732" s="3" t="s">
        <v>45</v>
      </c>
      <c r="H732" s="3" t="s">
        <v>45</v>
      </c>
      <c r="I732" s="3" t="n">
        <v>1</v>
      </c>
      <c r="J732" s="3" t="s">
        <v>45</v>
      </c>
      <c r="K732" s="3" t="s">
        <v>45</v>
      </c>
      <c r="L732" s="3" t="s">
        <v>45</v>
      </c>
      <c r="M732" s="3" t="s">
        <v>45</v>
      </c>
      <c r="N732" s="3" t="s">
        <v>45</v>
      </c>
      <c r="O732" s="3" t="s">
        <v>45</v>
      </c>
      <c r="P732" s="3" t="s">
        <v>45</v>
      </c>
      <c r="Q732" s="3" t="s">
        <v>45</v>
      </c>
      <c r="R732" s="3" t="s">
        <v>45</v>
      </c>
      <c r="S732" s="3" t="n">
        <v>1</v>
      </c>
      <c r="T732" s="3" t="s">
        <v>45</v>
      </c>
      <c r="U732" s="3" t="s">
        <v>45</v>
      </c>
      <c r="V732" s="3" t="s">
        <v>45</v>
      </c>
      <c r="W732" s="3" t="s">
        <v>45</v>
      </c>
      <c r="X732" s="3" t="s">
        <v>45</v>
      </c>
      <c r="Y732" s="3" t="n">
        <v>1</v>
      </c>
      <c r="Z732" s="3" t="s">
        <v>45</v>
      </c>
      <c r="AA732" s="3" t="n">
        <v>1</v>
      </c>
      <c r="AB732" s="3" t="n">
        <v>1</v>
      </c>
      <c r="AC732" s="3" t="n">
        <v>10</v>
      </c>
      <c r="AD732" s="3" t="n">
        <v>2</v>
      </c>
      <c r="AE732" s="3" t="s">
        <v>45</v>
      </c>
      <c r="AF732" s="3" t="s">
        <v>45</v>
      </c>
      <c r="AG732" s="3" t="s">
        <v>45</v>
      </c>
      <c r="AH732" s="3" t="s">
        <v>45</v>
      </c>
      <c r="AI732" s="3" t="s">
        <v>45</v>
      </c>
      <c r="AJ732" s="8" t="s">
        <v>45</v>
      </c>
      <c r="AK732" s="3" t="s">
        <v>4024</v>
      </c>
      <c r="AL732" s="3" t="s">
        <v>4025</v>
      </c>
      <c r="AM732" s="3" t="s">
        <v>4025</v>
      </c>
      <c r="AN732" s="3" t="s">
        <v>1560</v>
      </c>
      <c r="AO732" s="3" t="s">
        <v>4026</v>
      </c>
      <c r="AP732" s="77"/>
      <c r="AQ732" s="214" t="n">
        <f aca="false">D732</f>
        <v>3</v>
      </c>
      <c r="AR732" s="142" t="e">
        <f aca="false">F732+G732+H732+J732+R732+S732+T732+U732+V732+W732+X732+Y732+Z732+AI732+AJ732</f>
        <v>#VALUE!</v>
      </c>
      <c r="AS732" s="142" t="e">
        <f aca="false">I732+K732+L732+M732+O732+Q732+AA732+AB732</f>
        <v>#VALUE!</v>
      </c>
      <c r="AT732" s="142" t="e">
        <f aca="false">N732+AC732+AD732+AE732+AF732</f>
        <v>#VALUE!</v>
      </c>
    </row>
    <row r="733" customFormat="false" ht="87" hidden="false" customHeight="true" outlineLevel="0" collapsed="false">
      <c r="A733" s="3" t="n">
        <v>690</v>
      </c>
      <c r="B733" s="3" t="s">
        <v>4027</v>
      </c>
      <c r="C733" s="3" t="s">
        <v>3970</v>
      </c>
      <c r="D733" s="3" t="n">
        <v>8</v>
      </c>
      <c r="E733" s="3" t="n">
        <v>2</v>
      </c>
      <c r="F733" s="3" t="s">
        <v>45</v>
      </c>
      <c r="G733" s="3" t="s">
        <v>45</v>
      </c>
      <c r="H733" s="3" t="s">
        <v>45</v>
      </c>
      <c r="I733" s="3" t="s">
        <v>45</v>
      </c>
      <c r="J733" s="3" t="s">
        <v>45</v>
      </c>
      <c r="K733" s="3" t="s">
        <v>45</v>
      </c>
      <c r="L733" s="3" t="s">
        <v>45</v>
      </c>
      <c r="M733" s="3" t="s">
        <v>45</v>
      </c>
      <c r="N733" s="3" t="s">
        <v>45</v>
      </c>
      <c r="O733" s="3" t="s">
        <v>45</v>
      </c>
      <c r="P733" s="3" t="s">
        <v>45</v>
      </c>
      <c r="Q733" s="3" t="s">
        <v>45</v>
      </c>
      <c r="R733" s="3" t="n">
        <v>1</v>
      </c>
      <c r="S733" s="3" t="n">
        <v>1</v>
      </c>
      <c r="T733" s="3" t="s">
        <v>45</v>
      </c>
      <c r="U733" s="3" t="s">
        <v>45</v>
      </c>
      <c r="V733" s="3" t="s">
        <v>45</v>
      </c>
      <c r="W733" s="3" t="s">
        <v>45</v>
      </c>
      <c r="X733" s="3" t="s">
        <v>45</v>
      </c>
      <c r="Y733" s="3" t="s">
        <v>45</v>
      </c>
      <c r="Z733" s="3" t="s">
        <v>45</v>
      </c>
      <c r="AA733" s="3" t="s">
        <v>45</v>
      </c>
      <c r="AB733" s="3" t="s">
        <v>45</v>
      </c>
      <c r="AC733" s="3" t="s">
        <v>45</v>
      </c>
      <c r="AD733" s="3" t="s">
        <v>45</v>
      </c>
      <c r="AE733" s="3" t="s">
        <v>45</v>
      </c>
      <c r="AF733" s="3" t="s">
        <v>45</v>
      </c>
      <c r="AG733" s="3" t="s">
        <v>45</v>
      </c>
      <c r="AH733" s="3" t="s">
        <v>45</v>
      </c>
      <c r="AI733" s="3" t="s">
        <v>45</v>
      </c>
      <c r="AJ733" s="8" t="s">
        <v>45</v>
      </c>
      <c r="AK733" s="3" t="s">
        <v>4028</v>
      </c>
      <c r="AL733" s="3" t="s">
        <v>4029</v>
      </c>
      <c r="AM733" s="3" t="s">
        <v>4029</v>
      </c>
      <c r="AN733" s="3" t="s">
        <v>1560</v>
      </c>
      <c r="AO733" s="3" t="s">
        <v>4030</v>
      </c>
      <c r="AP733" s="77"/>
      <c r="AQ733" s="214" t="n">
        <f aca="false">D733</f>
        <v>8</v>
      </c>
      <c r="AR733" s="142" t="e">
        <f aca="false">F733+G733+H733+J733+R733+S733+T733+U733+V733+W733+X733+Y733+Z733+AI733+AJ733</f>
        <v>#VALUE!</v>
      </c>
      <c r="AS733" s="142" t="e">
        <f aca="false">I733+K733+L733+M733+O733+Q733+AA733+AB733</f>
        <v>#VALUE!</v>
      </c>
      <c r="AT733" s="142" t="e">
        <f aca="false">N733+AC733+AD733+AE733+AF733</f>
        <v>#VALUE!</v>
      </c>
    </row>
    <row r="734" customFormat="false" ht="86.25" hidden="false" customHeight="true" outlineLevel="0" collapsed="false">
      <c r="A734" s="3" t="n">
        <v>691</v>
      </c>
      <c r="B734" s="3" t="s">
        <v>4031</v>
      </c>
      <c r="C734" s="3" t="s">
        <v>3983</v>
      </c>
      <c r="D734" s="3" t="n">
        <v>10</v>
      </c>
      <c r="E734" s="3" t="n">
        <v>2</v>
      </c>
      <c r="F734" s="3" t="s">
        <v>45</v>
      </c>
      <c r="G734" s="3" t="s">
        <v>45</v>
      </c>
      <c r="H734" s="3" t="s">
        <v>45</v>
      </c>
      <c r="I734" s="3" t="s">
        <v>45</v>
      </c>
      <c r="J734" s="3" t="s">
        <v>45</v>
      </c>
      <c r="K734" s="3" t="s">
        <v>45</v>
      </c>
      <c r="L734" s="3" t="s">
        <v>45</v>
      </c>
      <c r="M734" s="3" t="n">
        <v>4</v>
      </c>
      <c r="N734" s="3" t="s">
        <v>45</v>
      </c>
      <c r="O734" s="3" t="s">
        <v>45</v>
      </c>
      <c r="P734" s="3" t="s">
        <v>45</v>
      </c>
      <c r="Q734" s="3" t="s">
        <v>45</v>
      </c>
      <c r="R734" s="3" t="s">
        <v>45</v>
      </c>
      <c r="S734" s="3" t="s">
        <v>45</v>
      </c>
      <c r="T734" s="3" t="s">
        <v>45</v>
      </c>
      <c r="U734" s="3" t="s">
        <v>45</v>
      </c>
      <c r="V734" s="3" t="s">
        <v>45</v>
      </c>
      <c r="W734" s="3" t="s">
        <v>45</v>
      </c>
      <c r="X734" s="3" t="s">
        <v>45</v>
      </c>
      <c r="Y734" s="3" t="n">
        <v>2</v>
      </c>
      <c r="Z734" s="3" t="s">
        <v>45</v>
      </c>
      <c r="AA734" s="3" t="s">
        <v>45</v>
      </c>
      <c r="AB734" s="3" t="n">
        <v>10</v>
      </c>
      <c r="AC734" s="3" t="s">
        <v>45</v>
      </c>
      <c r="AD734" s="3" t="s">
        <v>45</v>
      </c>
      <c r="AE734" s="3" t="s">
        <v>45</v>
      </c>
      <c r="AF734" s="3" t="s">
        <v>45</v>
      </c>
      <c r="AG734" s="3" t="s">
        <v>45</v>
      </c>
      <c r="AH734" s="3" t="s">
        <v>45</v>
      </c>
      <c r="AI734" s="3" t="s">
        <v>45</v>
      </c>
      <c r="AJ734" s="8" t="s">
        <v>45</v>
      </c>
      <c r="AK734" s="3" t="s">
        <v>4032</v>
      </c>
      <c r="AL734" s="3" t="s">
        <v>4033</v>
      </c>
      <c r="AM734" s="3" t="s">
        <v>4033</v>
      </c>
      <c r="AN734" s="3" t="s">
        <v>1560</v>
      </c>
      <c r="AO734" s="3" t="s">
        <v>4034</v>
      </c>
      <c r="AP734" s="77"/>
      <c r="AQ734" s="214" t="n">
        <f aca="false">D734</f>
        <v>10</v>
      </c>
      <c r="AR734" s="142" t="e">
        <f aca="false">F734+G734+H734+J734+R734+S734+T734+U734+V734+W734+X734+Y734+Z734+AI734+AJ734</f>
        <v>#VALUE!</v>
      </c>
      <c r="AS734" s="142" t="e">
        <f aca="false">I734+K734+L734+M734+O734+Q734+AA734+AB734</f>
        <v>#VALUE!</v>
      </c>
      <c r="AT734" s="142" t="e">
        <f aca="false">N734+AC734+AD734+AE734+AF734</f>
        <v>#VALUE!</v>
      </c>
    </row>
    <row r="735" customFormat="false" ht="76.5" hidden="false" customHeight="true" outlineLevel="0" collapsed="false">
      <c r="A735" s="3" t="n">
        <v>692</v>
      </c>
      <c r="B735" s="3" t="s">
        <v>4035</v>
      </c>
      <c r="C735" s="3" t="s">
        <v>4036</v>
      </c>
      <c r="D735" s="3" t="n">
        <v>3</v>
      </c>
      <c r="E735" s="3" t="n">
        <v>1</v>
      </c>
      <c r="F735" s="3" t="s">
        <v>45</v>
      </c>
      <c r="G735" s="3" t="s">
        <v>45</v>
      </c>
      <c r="H735" s="3" t="s">
        <v>45</v>
      </c>
      <c r="I735" s="3" t="s">
        <v>45</v>
      </c>
      <c r="J735" s="3" t="s">
        <v>45</v>
      </c>
      <c r="K735" s="3" t="s">
        <v>45</v>
      </c>
      <c r="L735" s="3" t="s">
        <v>45</v>
      </c>
      <c r="M735" s="3" t="s">
        <v>45</v>
      </c>
      <c r="N735" s="3" t="s">
        <v>45</v>
      </c>
      <c r="O735" s="3" t="s">
        <v>45</v>
      </c>
      <c r="P735" s="3" t="s">
        <v>45</v>
      </c>
      <c r="Q735" s="3" t="s">
        <v>45</v>
      </c>
      <c r="R735" s="3" t="s">
        <v>45</v>
      </c>
      <c r="S735" s="3" t="n">
        <v>1</v>
      </c>
      <c r="T735" s="3" t="s">
        <v>45</v>
      </c>
      <c r="U735" s="3" t="s">
        <v>45</v>
      </c>
      <c r="V735" s="3" t="s">
        <v>45</v>
      </c>
      <c r="W735" s="3" t="s">
        <v>45</v>
      </c>
      <c r="X735" s="3" t="s">
        <v>45</v>
      </c>
      <c r="Y735" s="3" t="s">
        <v>45</v>
      </c>
      <c r="Z735" s="3" t="s">
        <v>45</v>
      </c>
      <c r="AA735" s="3" t="s">
        <v>45</v>
      </c>
      <c r="AB735" s="3" t="s">
        <v>45</v>
      </c>
      <c r="AC735" s="3" t="s">
        <v>45</v>
      </c>
      <c r="AD735" s="3" t="s">
        <v>45</v>
      </c>
      <c r="AE735" s="3" t="s">
        <v>45</v>
      </c>
      <c r="AF735" s="3" t="s">
        <v>45</v>
      </c>
      <c r="AG735" s="3" t="s">
        <v>45</v>
      </c>
      <c r="AH735" s="3" t="s">
        <v>45</v>
      </c>
      <c r="AI735" s="3" t="s">
        <v>45</v>
      </c>
      <c r="AJ735" s="8" t="s">
        <v>45</v>
      </c>
      <c r="AK735" s="3" t="s">
        <v>4037</v>
      </c>
      <c r="AL735" s="3" t="s">
        <v>4038</v>
      </c>
      <c r="AM735" s="3" t="s">
        <v>4038</v>
      </c>
      <c r="AN735" s="3" t="s">
        <v>1560</v>
      </c>
      <c r="AO735" s="3" t="s">
        <v>4039</v>
      </c>
      <c r="AP735" s="77"/>
      <c r="AQ735" s="214" t="n">
        <f aca="false">D735</f>
        <v>3</v>
      </c>
      <c r="AR735" s="142" t="e">
        <f aca="false">F735+G735+H735+J735+R735+S735+T735+U735+V735+W735+X735+Y735+Z735+AI735+AJ735</f>
        <v>#VALUE!</v>
      </c>
      <c r="AS735" s="142" t="e">
        <f aca="false">I735+K735+L735+M735+O735+Q735+AA735+AB735</f>
        <v>#VALUE!</v>
      </c>
      <c r="AT735" s="142" t="e">
        <f aca="false">N735+AC735+AD735+AE735+AF735</f>
        <v>#VALUE!</v>
      </c>
    </row>
    <row r="736" customFormat="false" ht="76.5" hidden="false" customHeight="true" outlineLevel="0" collapsed="false">
      <c r="A736" s="3" t="n">
        <v>693</v>
      </c>
      <c r="B736" s="3" t="s">
        <v>4040</v>
      </c>
      <c r="C736" s="3" t="s">
        <v>3970</v>
      </c>
      <c r="D736" s="3" t="n">
        <v>3</v>
      </c>
      <c r="E736" s="3" t="n">
        <v>1</v>
      </c>
      <c r="F736" s="3" t="s">
        <v>45</v>
      </c>
      <c r="G736" s="3" t="s">
        <v>45</v>
      </c>
      <c r="H736" s="3" t="s">
        <v>45</v>
      </c>
      <c r="I736" s="3" t="s">
        <v>45</v>
      </c>
      <c r="J736" s="3" t="s">
        <v>45</v>
      </c>
      <c r="K736" s="3" t="s">
        <v>45</v>
      </c>
      <c r="L736" s="3" t="s">
        <v>45</v>
      </c>
      <c r="M736" s="3" t="s">
        <v>45</v>
      </c>
      <c r="N736" s="3" t="s">
        <v>45</v>
      </c>
      <c r="O736" s="3" t="s">
        <v>45</v>
      </c>
      <c r="P736" s="3" t="s">
        <v>45</v>
      </c>
      <c r="Q736" s="3" t="s">
        <v>45</v>
      </c>
      <c r="R736" s="3" t="s">
        <v>45</v>
      </c>
      <c r="S736" s="3" t="n">
        <v>1</v>
      </c>
      <c r="T736" s="3" t="s">
        <v>45</v>
      </c>
      <c r="U736" s="3" t="s">
        <v>45</v>
      </c>
      <c r="V736" s="3" t="s">
        <v>45</v>
      </c>
      <c r="W736" s="3" t="s">
        <v>45</v>
      </c>
      <c r="X736" s="3" t="s">
        <v>45</v>
      </c>
      <c r="Y736" s="3" t="s">
        <v>45</v>
      </c>
      <c r="Z736" s="3" t="s">
        <v>45</v>
      </c>
      <c r="AA736" s="3" t="s">
        <v>45</v>
      </c>
      <c r="AB736" s="3" t="s">
        <v>45</v>
      </c>
      <c r="AC736" s="3" t="s">
        <v>45</v>
      </c>
      <c r="AD736" s="3" t="s">
        <v>45</v>
      </c>
      <c r="AE736" s="3" t="s">
        <v>45</v>
      </c>
      <c r="AF736" s="3" t="s">
        <v>45</v>
      </c>
      <c r="AG736" s="3" t="s">
        <v>45</v>
      </c>
      <c r="AH736" s="3" t="s">
        <v>45</v>
      </c>
      <c r="AI736" s="3" t="s">
        <v>45</v>
      </c>
      <c r="AJ736" s="8" t="s">
        <v>45</v>
      </c>
      <c r="AK736" s="3" t="s">
        <v>4037</v>
      </c>
      <c r="AL736" s="3" t="s">
        <v>4041</v>
      </c>
      <c r="AM736" s="3" t="s">
        <v>4041</v>
      </c>
      <c r="AN736" s="3" t="s">
        <v>1560</v>
      </c>
      <c r="AO736" s="3" t="s">
        <v>4042</v>
      </c>
      <c r="AP736" s="77"/>
      <c r="AQ736" s="214" t="n">
        <f aca="false">D736</f>
        <v>3</v>
      </c>
      <c r="AR736" s="142" t="e">
        <f aca="false">F736+G736+H736+J736+R736+S736+T736+U736+V736+W736+X736+Y736+Z736+AI736+AJ736</f>
        <v>#VALUE!</v>
      </c>
      <c r="AS736" s="142" t="e">
        <f aca="false">I736+K736+L736+M736+O736+Q736+AA736+AB736</f>
        <v>#VALUE!</v>
      </c>
      <c r="AT736" s="142" t="e">
        <f aca="false">N736+AC736+AD736+AE736+AF736</f>
        <v>#VALUE!</v>
      </c>
    </row>
    <row r="737" customFormat="false" ht="90" hidden="false" customHeight="true" outlineLevel="0" collapsed="false">
      <c r="A737" s="3" t="n">
        <v>694</v>
      </c>
      <c r="B737" s="3" t="s">
        <v>4043</v>
      </c>
      <c r="C737" s="3" t="s">
        <v>3983</v>
      </c>
      <c r="D737" s="3" t="n">
        <v>5</v>
      </c>
      <c r="E737" s="3" t="n">
        <v>1</v>
      </c>
      <c r="F737" s="3" t="s">
        <v>45</v>
      </c>
      <c r="G737" s="3" t="s">
        <v>45</v>
      </c>
      <c r="H737" s="3" t="s">
        <v>45</v>
      </c>
      <c r="I737" s="3" t="s">
        <v>45</v>
      </c>
      <c r="J737" s="3" t="s">
        <v>45</v>
      </c>
      <c r="K737" s="3" t="s">
        <v>45</v>
      </c>
      <c r="L737" s="3" t="n">
        <v>2</v>
      </c>
      <c r="M737" s="3" t="n">
        <v>2</v>
      </c>
      <c r="N737" s="3" t="s">
        <v>45</v>
      </c>
      <c r="O737" s="3" t="n">
        <v>2</v>
      </c>
      <c r="P737" s="3" t="s">
        <v>45</v>
      </c>
      <c r="Q737" s="3" t="s">
        <v>45</v>
      </c>
      <c r="R737" s="3" t="s">
        <v>45</v>
      </c>
      <c r="S737" s="3" t="s">
        <v>45</v>
      </c>
      <c r="T737" s="3" t="s">
        <v>45</v>
      </c>
      <c r="U737" s="3" t="s">
        <v>45</v>
      </c>
      <c r="V737" s="3" t="s">
        <v>45</v>
      </c>
      <c r="W737" s="3" t="n">
        <v>1</v>
      </c>
      <c r="X737" s="3" t="s">
        <v>45</v>
      </c>
      <c r="Y737" s="3" t="s">
        <v>45</v>
      </c>
      <c r="Z737" s="3" t="s">
        <v>45</v>
      </c>
      <c r="AA737" s="3" t="n">
        <v>1</v>
      </c>
      <c r="AB737" s="3" t="n">
        <v>5</v>
      </c>
      <c r="AC737" s="3" t="n">
        <v>20</v>
      </c>
      <c r="AD737" s="3" t="n">
        <v>3</v>
      </c>
      <c r="AE737" s="3" t="s">
        <v>45</v>
      </c>
      <c r="AF737" s="3" t="n">
        <v>2</v>
      </c>
      <c r="AG737" s="3" t="s">
        <v>45</v>
      </c>
      <c r="AH737" s="3" t="s">
        <v>45</v>
      </c>
      <c r="AI737" s="3" t="s">
        <v>45</v>
      </c>
      <c r="AJ737" s="8" t="s">
        <v>45</v>
      </c>
      <c r="AK737" s="3" t="s">
        <v>4037</v>
      </c>
      <c r="AL737" s="3" t="s">
        <v>4044</v>
      </c>
      <c r="AM737" s="3" t="s">
        <v>4044</v>
      </c>
      <c r="AN737" s="3" t="s">
        <v>1560</v>
      </c>
      <c r="AO737" s="3" t="s">
        <v>4045</v>
      </c>
      <c r="AP737" s="77"/>
      <c r="AQ737" s="214" t="n">
        <f aca="false">D737</f>
        <v>5</v>
      </c>
      <c r="AR737" s="142" t="e">
        <f aca="false">F737+G737+H737+J737+R737+S737+T737+U737+V737+W737+X737+Y737+Z737+AI737+AJ737</f>
        <v>#VALUE!</v>
      </c>
      <c r="AS737" s="142" t="e">
        <f aca="false">I737+K737+L737+M737+O737+Q737+AA737+AB737</f>
        <v>#VALUE!</v>
      </c>
      <c r="AT737" s="142" t="e">
        <f aca="false">N737+AC737+AD737+AE737+AF737</f>
        <v>#VALUE!</v>
      </c>
    </row>
    <row r="738" customFormat="false" ht="81" hidden="false" customHeight="true" outlineLevel="0" collapsed="false">
      <c r="A738" s="3" t="n">
        <v>695</v>
      </c>
      <c r="B738" s="3" t="s">
        <v>4046</v>
      </c>
      <c r="C738" s="3" t="s">
        <v>3983</v>
      </c>
      <c r="D738" s="3" t="n">
        <v>5</v>
      </c>
      <c r="E738" s="3" t="n">
        <v>1</v>
      </c>
      <c r="F738" s="3" t="s">
        <v>45</v>
      </c>
      <c r="G738" s="3" t="s">
        <v>45</v>
      </c>
      <c r="H738" s="3" t="s">
        <v>45</v>
      </c>
      <c r="I738" s="3" t="s">
        <v>45</v>
      </c>
      <c r="J738" s="3" t="s">
        <v>45</v>
      </c>
      <c r="K738" s="3" t="n">
        <v>1</v>
      </c>
      <c r="L738" s="3" t="n">
        <v>2</v>
      </c>
      <c r="M738" s="3" t="n">
        <v>2</v>
      </c>
      <c r="N738" s="3" t="s">
        <v>45</v>
      </c>
      <c r="O738" s="3" t="n">
        <v>1</v>
      </c>
      <c r="P738" s="3" t="s">
        <v>45</v>
      </c>
      <c r="Q738" s="3" t="s">
        <v>45</v>
      </c>
      <c r="R738" s="3" t="s">
        <v>45</v>
      </c>
      <c r="S738" s="3" t="s">
        <v>45</v>
      </c>
      <c r="T738" s="3" t="s">
        <v>45</v>
      </c>
      <c r="U738" s="3" t="s">
        <v>45</v>
      </c>
      <c r="V738" s="3" t="s">
        <v>45</v>
      </c>
      <c r="W738" s="3" t="n">
        <v>1</v>
      </c>
      <c r="X738" s="3" t="s">
        <v>45</v>
      </c>
      <c r="Y738" s="3" t="n">
        <v>1</v>
      </c>
      <c r="Z738" s="3" t="s">
        <v>45</v>
      </c>
      <c r="AA738" s="3" t="n">
        <v>1</v>
      </c>
      <c r="AB738" s="3" t="n">
        <v>10</v>
      </c>
      <c r="AC738" s="3" t="n">
        <v>20</v>
      </c>
      <c r="AD738" s="3" t="n">
        <v>3</v>
      </c>
      <c r="AE738" s="3" t="s">
        <v>45</v>
      </c>
      <c r="AF738" s="3" t="n">
        <v>2</v>
      </c>
      <c r="AG738" s="3" t="s">
        <v>45</v>
      </c>
      <c r="AH738" s="3" t="s">
        <v>45</v>
      </c>
      <c r="AI738" s="3" t="s">
        <v>45</v>
      </c>
      <c r="AJ738" s="8" t="s">
        <v>45</v>
      </c>
      <c r="AK738" s="3" t="s">
        <v>4037</v>
      </c>
      <c r="AL738" s="3" t="s">
        <v>4047</v>
      </c>
      <c r="AM738" s="3" t="s">
        <v>4047</v>
      </c>
      <c r="AN738" s="3" t="s">
        <v>1560</v>
      </c>
      <c r="AO738" s="3" t="s">
        <v>4048</v>
      </c>
      <c r="AP738" s="77"/>
      <c r="AQ738" s="214" t="n">
        <f aca="false">D738</f>
        <v>5</v>
      </c>
      <c r="AR738" s="142" t="e">
        <f aca="false">F738+G738+H738+J738+R738+S738+T738+U738+V738+W738+X738+Y738+Z738+AI738+AJ738</f>
        <v>#VALUE!</v>
      </c>
      <c r="AS738" s="142" t="e">
        <f aca="false">I738+K738+L738+M738+O738+Q738+AA738+AB738</f>
        <v>#VALUE!</v>
      </c>
      <c r="AT738" s="142" t="e">
        <f aca="false">N738+AC738+AD738+AE738+AF738</f>
        <v>#VALUE!</v>
      </c>
    </row>
    <row r="739" customFormat="false" ht="22.5" hidden="false" customHeight="true" outlineLevel="0" collapsed="false">
      <c r="A739" s="8" t="s">
        <v>847</v>
      </c>
      <c r="B739" s="8"/>
      <c r="C739" s="8"/>
      <c r="D739" s="3" t="n">
        <f aca="false">SUM(D718:D738)</f>
        <v>98</v>
      </c>
      <c r="E739" s="3" t="n">
        <f aca="false">SUM(E718:E738)</f>
        <v>23</v>
      </c>
      <c r="F739" s="3" t="n">
        <f aca="false">SUM(F718:F738)</f>
        <v>1</v>
      </c>
      <c r="G739" s="3" t="n">
        <f aca="false">SUM(G718:G738)</f>
        <v>0</v>
      </c>
      <c r="H739" s="3" t="n">
        <f aca="false">SUM(H718:H738)</f>
        <v>0</v>
      </c>
      <c r="I739" s="3" t="n">
        <f aca="false">SUM(I718:I738)</f>
        <v>14</v>
      </c>
      <c r="J739" s="3" t="n">
        <f aca="false">SUM(J718:J738)</f>
        <v>0</v>
      </c>
      <c r="K739" s="3" t="n">
        <f aca="false">SUM(K718:K738)</f>
        <v>19</v>
      </c>
      <c r="L739" s="3" t="n">
        <f aca="false">SUM(L718:L738)</f>
        <v>5</v>
      </c>
      <c r="M739" s="3" t="n">
        <f aca="false">SUM(M718:M738)</f>
        <v>8</v>
      </c>
      <c r="N739" s="3" t="n">
        <f aca="false">SUM(N718:N738)</f>
        <v>0</v>
      </c>
      <c r="O739" s="3" t="n">
        <f aca="false">SUM(O718:O738)</f>
        <v>3</v>
      </c>
      <c r="P739" s="3" t="n">
        <f aca="false">SUM(P718:P738)</f>
        <v>0</v>
      </c>
      <c r="Q739" s="3" t="n">
        <f aca="false">SUM(Q718:Q738)</f>
        <v>0</v>
      </c>
      <c r="R739" s="3" t="n">
        <f aca="false">SUM(R718:R738)</f>
        <v>3</v>
      </c>
      <c r="S739" s="3" t="n">
        <f aca="false">SUM(S718:S738)</f>
        <v>16</v>
      </c>
      <c r="T739" s="3" t="n">
        <f aca="false">SUM(T718:T738)</f>
        <v>0</v>
      </c>
      <c r="U739" s="3" t="n">
        <f aca="false">SUM(U718:U738)</f>
        <v>0</v>
      </c>
      <c r="V739" s="3" t="n">
        <f aca="false">SUM(V718:V738)</f>
        <v>0</v>
      </c>
      <c r="W739" s="3" t="n">
        <f aca="false">SUM(W718:W738)</f>
        <v>2</v>
      </c>
      <c r="X739" s="3" t="n">
        <f aca="false">SUM(X718:X738)</f>
        <v>0</v>
      </c>
      <c r="Y739" s="3" t="n">
        <f aca="false">SUM(Y718:Y738)</f>
        <v>17</v>
      </c>
      <c r="Z739" s="3" t="n">
        <f aca="false">SUM(Z718:Z738)</f>
        <v>0</v>
      </c>
      <c r="AA739" s="3" t="n">
        <f aca="false">SUM(AA718:AA738)</f>
        <v>15</v>
      </c>
      <c r="AB739" s="3" t="n">
        <f aca="false">SUM(AB718:AB738)</f>
        <v>85</v>
      </c>
      <c r="AC739" s="3" t="n">
        <f aca="false">SUM(AC718:AC738)</f>
        <v>94</v>
      </c>
      <c r="AD739" s="3" t="n">
        <f aca="false">SUM(AD718:AD738)</f>
        <v>21</v>
      </c>
      <c r="AE739" s="3" t="n">
        <f aca="false">SUM(AE718:AE738)</f>
        <v>0</v>
      </c>
      <c r="AF739" s="3" t="n">
        <f aca="false">SUM(AF718:AF738)</f>
        <v>4</v>
      </c>
      <c r="AG739" s="3" t="n">
        <f aca="false">SUM(AG718:AG738)</f>
        <v>0</v>
      </c>
      <c r="AH739" s="3" t="n">
        <f aca="false">SUM(AH718:AH738)</f>
        <v>0</v>
      </c>
      <c r="AI739" s="3" t="n">
        <f aca="false">SUM(AI718:AI738)</f>
        <v>0</v>
      </c>
      <c r="AJ739" s="8" t="n">
        <f aca="false">SUM(AJ718:AJ738)</f>
        <v>0</v>
      </c>
      <c r="AK739" s="3"/>
      <c r="AL739" s="3"/>
      <c r="AM739" s="3"/>
      <c r="AN739" s="3"/>
      <c r="AO739" s="3"/>
      <c r="AP739" s="77"/>
      <c r="AQ739" s="213" t="n">
        <f aca="false">D739</f>
        <v>98</v>
      </c>
      <c r="AR739" s="143" t="n">
        <f aca="false">F739+G739+H739+J739+R739+S739+T739+U739+V739+W739+X739+Y739+Z739+AI739+AJ739</f>
        <v>39</v>
      </c>
      <c r="AS739" s="143" t="n">
        <f aca="false">I739+K739+L739+M739+O739+Q739+AA739+AB739</f>
        <v>149</v>
      </c>
      <c r="AT739" s="143" t="n">
        <f aca="false">N739+AC739+AD739+AE739+AF739</f>
        <v>119</v>
      </c>
    </row>
    <row r="740" customFormat="false" ht="28.5" hidden="false" customHeight="true" outlineLevel="0" collapsed="false">
      <c r="A740" s="3" t="s">
        <v>4049</v>
      </c>
      <c r="B740" s="3"/>
      <c r="C740" s="3"/>
      <c r="D740" s="3" t="n">
        <f aca="false">D29+D43+D77+D98+D113+D135+D194+D210+D226+D240+D256+D277+D299+D331+D349+D365+D396+D417+D464+D482+D512+D565+D583+D602+D633+D647+D681+D703+D717+D739</f>
        <v>3607</v>
      </c>
      <c r="E740" s="3" t="n">
        <f aca="false">E29+E43+E77+E98+E113+E135+E194+E210+E226+E240+E256+E277+E299+E331+E349+E365+E396+E417+E464+E482+E512+E565+E583+E602+E633+E647+E681+E703+E717+E739</f>
        <v>775</v>
      </c>
      <c r="F740" s="3" t="n">
        <f aca="false">F29+F43+F77+F98+F113+F135+F194+F210+F226+F240+F256+F277+F299+F331+F349+F365+F396+F417+F464+F482+F512+F565+F583+F602+F633+F647+F681+F703+F717+F739</f>
        <v>29</v>
      </c>
      <c r="G740" s="3" t="n">
        <f aca="false">G29+G43+G77+G98+G113+G135+G194+G210+G226+G240+G256+G277+G299+G331+G349+G365+G396+G417+G464+G482+G512+G565+G583+G602+G633+G647+G681+G703+G717+G739</f>
        <v>3</v>
      </c>
      <c r="H740" s="3" t="n">
        <f aca="false">H29+H43+H77+H98+H113+H135+H194+H210+H226+H240+H256+H277+H299+H331+H349+H365+H396+H417+H464+H482+H512+H565+H583+H602+H633+H647+H681+H703+H717+H739</f>
        <v>47</v>
      </c>
      <c r="I740" s="3" t="n">
        <f aca="false">I29+I43+I77+I98+I113+I135+I194+I210+I226+I240+I256+I277+I299+I331+I349+I365+I396+I417+I464+I482+I512+I565+I583+I602+I633+I647+I681+I703+I717+I739</f>
        <v>101</v>
      </c>
      <c r="J740" s="3" t="n">
        <f aca="false">J29+J43+J77+J98+J113+J135+J194+J210+J226+J240+J256+J277+J299+J331+J349+J365+J396+J417+J464+J482+J512+J565+J583+J602+J633+J647+J681+J703+J717+J739</f>
        <v>3</v>
      </c>
      <c r="K740" s="3" t="n">
        <f aca="false">K29+K43+K77+K98+K113+K135+K194+K210+K226+K240+K256+K277+K299+K331+K349+K365+K396+K417+K464+K482+K512+K565+K583+K602+K633+K647+K681+K703+K717+K739</f>
        <v>228</v>
      </c>
      <c r="L740" s="3" t="n">
        <f aca="false">L29+L43+L77+L98+L113+L135+L194+L210+L226+L240+L256+L277+L299+L331+L349+L365+L396+L417+L464+L482+L512+L565+L583+L602+L633+L647+L681+L703+L717+L739</f>
        <v>168</v>
      </c>
      <c r="M740" s="3" t="n">
        <f aca="false">M29+M43+M77+M98+M113+M135+M194+M210+M226+M240+M256+M277+M299+M331+M349+M365+M396+M417+M464+M482+M512+M565+M583+M602+M633+M647+M681+M703+M717+M739</f>
        <v>225</v>
      </c>
      <c r="N740" s="3" t="n">
        <f aca="false">N29+N43+N77+N98+N113+N135+N194+N210+N226+N240+N256+N277+N299+N331+N349+N365+N396+N417+N464+N482+N512+N565+N583+N602+N633+N647+N681+N703+N717+N739</f>
        <v>1</v>
      </c>
      <c r="O740" s="3" t="n">
        <f aca="false">O29+O43+O77+O98+O113+O135+O194+O210+O226+O240+O256+O277+O299+O331+O349+O365+O396+O417+O464+O482+O512+O565+O583+O602+O633+O647+O681+O703+O717+O739</f>
        <v>29</v>
      </c>
      <c r="P740" s="3" t="n">
        <f aca="false">P29+P43+P77+P98+P113+P135+P194+P210+P226+P240+P256+P277+P299+P331+P349+P365+P396+P417+P464+P482+P512+P565+P583+P602+P633+P647+P681+P703+P717+P739</f>
        <v>0</v>
      </c>
      <c r="Q740" s="3" t="n">
        <f aca="false">Q29+Q43+Q77+Q98+Q113+Q135+Q194+Q210+Q226+Q240+Q256+Q277+Q299+Q331+Q349+Q365+Q396+Q417+Q464+Q482+Q512+Q565+Q583+Q602+Q633+Q647+Q681+Q703+Q717+Q739</f>
        <v>0</v>
      </c>
      <c r="R740" s="3" t="n">
        <f aca="false">R29+R43+R77+R98+R113+R135+R194+R210+R226+R240+R256+R277+R299+R331+R349+R365+R396+R417+R464+R482+R512+R565+R583+R602+R633+R647+R681+R703+R717+R739</f>
        <v>86</v>
      </c>
      <c r="S740" s="3" t="n">
        <f aca="false">S29+S43+S77+S98+S113+S135+S194+S210+S226+S240+S256+S277+S299+S331+S349+S365+S396+S417+S464+S482+S512+S565+S583+S602+S633+S647+S681+S703+S717+S739</f>
        <v>396</v>
      </c>
      <c r="T740" s="3" t="n">
        <f aca="false">T29+T43+T77+T98+T113+T135+T194+T210+T226+T240+T256+T277+T299+T331+T349+T365+T396+T417+T464+T482+T512+T565+T583+T602+T633+T647+T681+T703+T717+T739</f>
        <v>179</v>
      </c>
      <c r="U740" s="3" t="n">
        <f aca="false">U29+U43+U77+U98+U113+U135+U194+U210+U226+U240+U256+U277+U299+U331+U349+U365+U396+U417+U464+U482+U512+U565+U583+U602+U633+U647+U681+U703+U717+U739</f>
        <v>51</v>
      </c>
      <c r="V740" s="3" t="n">
        <f aca="false">V29+V43+V77+V98+V113+V135+V194+V210+V226+V240+V256+V277+V299+V331+V349+V365+V396+V417+V464+V482+V512+V565+V583+V602+V633+V647+V681+V703+V717+V739</f>
        <v>15</v>
      </c>
      <c r="W740" s="3" t="n">
        <f aca="false">W29+W43+W77+W98+W113+W135+W194+W210+W226+W240+W256+W277+W299+W331+W349+W365+W396+W417+W464+W482+W512+W565+W583+W602+W633+W647+W681+W703+W717+W739</f>
        <v>133</v>
      </c>
      <c r="X740" s="3" t="n">
        <f aca="false">X29+X43+X77+X98+X113+X135+X194+X210+X226+X240+X256+X277+X299+X331+X349+X365+X396+X417+X464+X482+X512+X565+X583+X602+X633+X647+X681+X703+X717+X739</f>
        <v>22</v>
      </c>
      <c r="Y740" s="3" t="n">
        <f aca="false">Y29+Y43+Y77+Y98+Y113+Y135+Y194+Y210+Y226+Y240+Y256+Y277+Y299+Y331+Y349+Y365+Y396+Y417+Y464+Y482+Y512+Y565+Y583+Y602+Y633+Y647+Y681+Y703+Y717+Y739</f>
        <v>521</v>
      </c>
      <c r="Z740" s="3" t="n">
        <f aca="false">Z29+Z43+Z77+Z98+Z113+Z135+Z194+Z210+Z226+Z240+Z256+Z277+Z299+Z331+Z349+Z365+Z396+Z417+Z464+Z482+Z512+Z565+Z583+Z602+Z633+Z647+Z681+Z703+Z717+Z739</f>
        <v>16</v>
      </c>
      <c r="AA740" s="3" t="n">
        <f aca="false">AA29+AA43+AA77+AA98+AA113+AA135+AA194+AA210+AA226+AA240+AA256+AA277+AA299+AA331+AA349+AA365+AA396+AA417+AA464+AA482+AA512+AA565+AA583+AA602+AA633+AA647+AA681+AA703+AA717+AA739</f>
        <v>316</v>
      </c>
      <c r="AB740" s="3" t="n">
        <f aca="false">AB29+AB43+AB77+AB98+AB113+AB135+AB194+AB210+AB226+AB240+AB256+AB277+AB299+AB331+AB349+AB365+AB396+AB417+AB464+AB482+AB512+AB565+AB583+AB602+AB633+AB647+AB681+AB703+AB717+AB739</f>
        <v>1742</v>
      </c>
      <c r="AC740" s="3" t="n">
        <f aca="false">AC29+AC43+AC77+AC98+AC113+AC135+AC194+AC210+AC226+AC240+AC256+AC277+AC299+AC331+AC349+AC365+AC396+AC417+AC464+AC482+AC512+AC565+AC583+AC602+AC633+AC647+AC681+AC703+AC717+AC739</f>
        <v>3098</v>
      </c>
      <c r="AD740" s="3" t="n">
        <f aca="false">AD29+AD43+AD77+AD98+AD113+AD135+AD194+AD210+AD226+AD240+AD256+AD277+AD299+AD331+AD349+AD365+AD396+AD417+AD464+AD482+AD512+AD565+AD583+AD602+AD633+AD647+AD681+AD703+AD717+AD739</f>
        <v>1536</v>
      </c>
      <c r="AE740" s="3" t="n">
        <f aca="false">AE29+AE43+AE77+AE98+AE113+AE135+AE194+AE210+AE226+AE240+AE256+AE277+AE299+AE331+AE349+AE365+AE396+AE417+AE464+AE482+AE512+AE565+AE583+AE602+AE633+AE647+AE681+AE703+AE717+AE739</f>
        <v>35</v>
      </c>
      <c r="AF740" s="3" t="n">
        <f aca="false">AF29+AF43+AF77+AF98+AF113+AF135+AF194+AF210+AF226+AF240+AF256+AF277+AF299+AF331+AF349+AF365+AF396+AF417+AF464+AF482+AF512+AF565+AF583+AF602+AF633+AF647+AF681+AF703+AF717+AF739</f>
        <v>14</v>
      </c>
      <c r="AG740" s="3" t="n">
        <f aca="false">AG29+AG43+AG77+AG98+AG113+AG135+AG194+AG210+AG226+AG240+AG256+AG277+AG299+AG331+AG349+AG365+AG396+AG417+AG464+AG482+AG512+AG565+AG583+AG602+AG633+AG647+AG681+AG703+AG717+AG739</f>
        <v>0</v>
      </c>
      <c r="AH740" s="3" t="n">
        <f aca="false">AH29+AH43+AH77+AH98+AH113+AH135+AH194+AH210+AH226+AH240+AH256+AH277+AH299+AH331+AH349+AH365+AH396+AH417+AH464+AH482+AH512+AH565+AH583+AH602+AH633+AH647+AH681+AH703+AH717+AH739</f>
        <v>0</v>
      </c>
      <c r="AI740" s="3" t="n">
        <f aca="false">AI29+AI43+AI77+AI98+AI113+AI135+AI194+AI210+AI226+AI240+AI256+AI277+AI299+AI331+AI349+AI365+AI396+AI417+AI464+AI482+AI512+AI565+AI583+AI602+AI633+AI647+AI681+AI703+AI717+AI739</f>
        <v>0</v>
      </c>
      <c r="AJ740" s="8" t="n">
        <f aca="false">AJ29+AJ43+AJ77+AJ98+AJ113+AJ135+AJ194+AJ210+AJ226+AJ240+AJ256+AJ277+AJ299+AJ331+AJ349+AJ365+AJ396+AJ417+AJ464+AJ482+AJ512+AJ565+AJ583+AJ602+AJ633+AJ647+AJ681+AJ703+AJ717+AJ739</f>
        <v>2</v>
      </c>
      <c r="AK740" s="3"/>
      <c r="AL740" s="3"/>
      <c r="AM740" s="3"/>
      <c r="AN740" s="3"/>
      <c r="AO740" s="3"/>
      <c r="AP740" s="77"/>
      <c r="AQ740" s="213" t="n">
        <f aca="false">D740</f>
        <v>3607</v>
      </c>
      <c r="AR740" s="143" t="n">
        <f aca="false">F740+G740+H740+J740+R740+S740+T740+U740+V740+W740+X740+Y740+Z740+AI740+AJ740</f>
        <v>1503</v>
      </c>
      <c r="AS740" s="143" t="n">
        <f aca="false">I740+K740+L740+M740+O740+Q740+AA740+AB740</f>
        <v>2809</v>
      </c>
      <c r="AT740" s="143" t="n">
        <f aca="false">N740+AC740+AD740+AE740+AF740</f>
        <v>4684</v>
      </c>
    </row>
    <row r="741" customFormat="false" ht="135" hidden="false" customHeight="true" outlineLevel="0" collapsed="false">
      <c r="A741" s="3" t="n">
        <v>696</v>
      </c>
      <c r="B741" s="3" t="s">
        <v>4050</v>
      </c>
      <c r="C741" s="3" t="s">
        <v>961</v>
      </c>
      <c r="D741" s="3" t="n">
        <v>5</v>
      </c>
      <c r="E741" s="3" t="n">
        <v>1</v>
      </c>
      <c r="F741" s="3" t="s">
        <v>45</v>
      </c>
      <c r="G741" s="3" t="s">
        <v>45</v>
      </c>
      <c r="H741" s="3" t="s">
        <v>45</v>
      </c>
      <c r="I741" s="3" t="s">
        <v>45</v>
      </c>
      <c r="J741" s="3" t="s">
        <v>45</v>
      </c>
      <c r="K741" s="3" t="s">
        <v>45</v>
      </c>
      <c r="L741" s="3" t="s">
        <v>45</v>
      </c>
      <c r="M741" s="3" t="s">
        <v>45</v>
      </c>
      <c r="N741" s="3" t="s">
        <v>45</v>
      </c>
      <c r="O741" s="3" t="s">
        <v>45</v>
      </c>
      <c r="P741" s="3" t="s">
        <v>45</v>
      </c>
      <c r="Q741" s="3" t="s">
        <v>45</v>
      </c>
      <c r="R741" s="3" t="s">
        <v>45</v>
      </c>
      <c r="S741" s="3" t="s">
        <v>45</v>
      </c>
      <c r="T741" s="3" t="n">
        <v>1</v>
      </c>
      <c r="U741" s="3" t="s">
        <v>45</v>
      </c>
      <c r="V741" s="3" t="s">
        <v>45</v>
      </c>
      <c r="W741" s="3" t="s">
        <v>45</v>
      </c>
      <c r="X741" s="3" t="s">
        <v>45</v>
      </c>
      <c r="Y741" s="3" t="s">
        <v>45</v>
      </c>
      <c r="Z741" s="3" t="s">
        <v>45</v>
      </c>
      <c r="AA741" s="3" t="s">
        <v>45</v>
      </c>
      <c r="AB741" s="3" t="s">
        <v>45</v>
      </c>
      <c r="AC741" s="3" t="s">
        <v>45</v>
      </c>
      <c r="AD741" s="3" t="s">
        <v>45</v>
      </c>
      <c r="AE741" s="3" t="s">
        <v>45</v>
      </c>
      <c r="AF741" s="3" t="s">
        <v>45</v>
      </c>
      <c r="AG741" s="3" t="s">
        <v>45</v>
      </c>
      <c r="AH741" s="3" t="s">
        <v>45</v>
      </c>
      <c r="AI741" s="3" t="s">
        <v>45</v>
      </c>
      <c r="AJ741" s="8" t="s">
        <v>45</v>
      </c>
      <c r="AK741" s="3" t="s">
        <v>4051</v>
      </c>
      <c r="AL741" s="3" t="s">
        <v>4052</v>
      </c>
      <c r="AM741" s="3" t="s">
        <v>4053</v>
      </c>
      <c r="AN741" s="3" t="s">
        <v>4054</v>
      </c>
      <c r="AO741" s="3" t="s">
        <v>4055</v>
      </c>
      <c r="AP741" s="77"/>
      <c r="AQ741" s="214" t="n">
        <f aca="false">D741</f>
        <v>5</v>
      </c>
      <c r="AR741" s="142" t="e">
        <f aca="false">F741+G741+H741+J741+R741+S741+T741+U741+V741+W741+X741+Y741+Z741+AI741+AJ741</f>
        <v>#VALUE!</v>
      </c>
      <c r="AS741" s="142" t="e">
        <f aca="false">I741+K741+L741+M741+O741+Q741+AA741+AB741</f>
        <v>#VALUE!</v>
      </c>
      <c r="AT741" s="142" t="e">
        <f aca="false">N741+AC741+AD741+AE741+AF741</f>
        <v>#VALUE!</v>
      </c>
    </row>
    <row r="742" customFormat="false" ht="144" hidden="false" customHeight="true" outlineLevel="0" collapsed="false">
      <c r="A742" s="217" t="n">
        <v>697</v>
      </c>
      <c r="B742" s="3" t="s">
        <v>4056</v>
      </c>
      <c r="C742" s="3" t="s">
        <v>961</v>
      </c>
      <c r="D742" s="3" t="n">
        <v>26</v>
      </c>
      <c r="E742" s="3" t="n">
        <v>1</v>
      </c>
      <c r="F742" s="3" t="s">
        <v>45</v>
      </c>
      <c r="G742" s="3" t="s">
        <v>45</v>
      </c>
      <c r="H742" s="3" t="n">
        <v>1</v>
      </c>
      <c r="I742" s="3" t="s">
        <v>45</v>
      </c>
      <c r="J742" s="3" t="s">
        <v>45</v>
      </c>
      <c r="K742" s="3" t="s">
        <v>45</v>
      </c>
      <c r="L742" s="3" t="n">
        <v>4</v>
      </c>
      <c r="M742" s="3" t="s">
        <v>45</v>
      </c>
      <c r="N742" s="3" t="s">
        <v>45</v>
      </c>
      <c r="O742" s="3" t="s">
        <v>45</v>
      </c>
      <c r="P742" s="3" t="s">
        <v>45</v>
      </c>
      <c r="Q742" s="3" t="s">
        <v>45</v>
      </c>
      <c r="R742" s="3" t="s">
        <v>45</v>
      </c>
      <c r="S742" s="3" t="s">
        <v>45</v>
      </c>
      <c r="T742" s="3" t="n">
        <v>1</v>
      </c>
      <c r="U742" s="3" t="n">
        <v>1</v>
      </c>
      <c r="V742" s="3" t="s">
        <v>45</v>
      </c>
      <c r="W742" s="3" t="n">
        <v>1</v>
      </c>
      <c r="X742" s="3" t="s">
        <v>45</v>
      </c>
      <c r="Y742" s="3" t="s">
        <v>45</v>
      </c>
      <c r="Z742" s="3" t="s">
        <v>45</v>
      </c>
      <c r="AA742" s="3" t="s">
        <v>45</v>
      </c>
      <c r="AB742" s="3" t="s">
        <v>45</v>
      </c>
      <c r="AC742" s="3" t="n">
        <v>10</v>
      </c>
      <c r="AD742" s="3" t="n">
        <v>10</v>
      </c>
      <c r="AE742" s="3" t="s">
        <v>45</v>
      </c>
      <c r="AF742" s="3" t="s">
        <v>45</v>
      </c>
      <c r="AG742" s="3" t="s">
        <v>45</v>
      </c>
      <c r="AH742" s="3" t="s">
        <v>45</v>
      </c>
      <c r="AI742" s="3" t="s">
        <v>45</v>
      </c>
      <c r="AJ742" s="8" t="s">
        <v>45</v>
      </c>
      <c r="AK742" s="3" t="s">
        <v>4051</v>
      </c>
      <c r="AL742" s="3" t="s">
        <v>4057</v>
      </c>
      <c r="AM742" s="3" t="s">
        <v>4058</v>
      </c>
      <c r="AN742" s="3" t="s">
        <v>4054</v>
      </c>
      <c r="AO742" s="3" t="s">
        <v>4055</v>
      </c>
      <c r="AP742" s="77"/>
      <c r="AQ742" s="214" t="n">
        <f aca="false">D742</f>
        <v>26</v>
      </c>
      <c r="AR742" s="142" t="e">
        <f aca="false">F742+G742+H742+J742+R742+S742+T742+U742+V742+W742+X742+Y742+Z742+AI742+AJ742</f>
        <v>#VALUE!</v>
      </c>
      <c r="AS742" s="142" t="e">
        <f aca="false">I742+K742+L742+M742+O742+Q742+AA742+AB742</f>
        <v>#VALUE!</v>
      </c>
      <c r="AT742" s="142" t="e">
        <f aca="false">N742+AC742+AD742+AE742+AF742</f>
        <v>#VALUE!</v>
      </c>
    </row>
    <row r="743" customFormat="false" ht="148.5" hidden="false" customHeight="true" outlineLevel="0" collapsed="false">
      <c r="A743" s="217" t="n">
        <v>698</v>
      </c>
      <c r="B743" s="3" t="s">
        <v>4059</v>
      </c>
      <c r="C743" s="3" t="s">
        <v>961</v>
      </c>
      <c r="D743" s="3" t="n">
        <v>15</v>
      </c>
      <c r="E743" s="3" t="n">
        <v>1</v>
      </c>
      <c r="F743" s="3" t="s">
        <v>45</v>
      </c>
      <c r="G743" s="3" t="s">
        <v>45</v>
      </c>
      <c r="H743" s="3" t="s">
        <v>45</v>
      </c>
      <c r="I743" s="3" t="s">
        <v>45</v>
      </c>
      <c r="J743" s="3" t="s">
        <v>45</v>
      </c>
      <c r="K743" s="3" t="s">
        <v>45</v>
      </c>
      <c r="L743" s="3" t="s">
        <v>45</v>
      </c>
      <c r="M743" s="3" t="s">
        <v>45</v>
      </c>
      <c r="N743" s="3" t="s">
        <v>45</v>
      </c>
      <c r="O743" s="3" t="s">
        <v>45</v>
      </c>
      <c r="P743" s="3" t="s">
        <v>45</v>
      </c>
      <c r="Q743" s="3" t="s">
        <v>45</v>
      </c>
      <c r="R743" s="3" t="s">
        <v>45</v>
      </c>
      <c r="S743" s="3" t="s">
        <v>45</v>
      </c>
      <c r="T743" s="3" t="n">
        <v>1</v>
      </c>
      <c r="U743" s="3" t="n">
        <v>1</v>
      </c>
      <c r="V743" s="3" t="s">
        <v>45</v>
      </c>
      <c r="W743" s="3" t="n">
        <v>1</v>
      </c>
      <c r="X743" s="3" t="s">
        <v>45</v>
      </c>
      <c r="Y743" s="3" t="s">
        <v>45</v>
      </c>
      <c r="Z743" s="3" t="s">
        <v>45</v>
      </c>
      <c r="AA743" s="3" t="s">
        <v>45</v>
      </c>
      <c r="AB743" s="3" t="s">
        <v>45</v>
      </c>
      <c r="AC743" s="3" t="n">
        <v>5</v>
      </c>
      <c r="AD743" s="3" t="n">
        <v>5</v>
      </c>
      <c r="AE743" s="3" t="n">
        <v>1</v>
      </c>
      <c r="AF743" s="3" t="s">
        <v>45</v>
      </c>
      <c r="AG743" s="3" t="s">
        <v>45</v>
      </c>
      <c r="AH743" s="3" t="s">
        <v>45</v>
      </c>
      <c r="AI743" s="3" t="n">
        <v>1</v>
      </c>
      <c r="AJ743" s="8" t="s">
        <v>45</v>
      </c>
      <c r="AK743" s="3" t="s">
        <v>4051</v>
      </c>
      <c r="AL743" s="3" t="s">
        <v>4060</v>
      </c>
      <c r="AM743" s="3" t="s">
        <v>4061</v>
      </c>
      <c r="AN743" s="3" t="s">
        <v>4054</v>
      </c>
      <c r="AO743" s="3" t="s">
        <v>4055</v>
      </c>
      <c r="AP743" s="77"/>
      <c r="AQ743" s="214" t="n">
        <f aca="false">D743</f>
        <v>15</v>
      </c>
      <c r="AR743" s="142" t="e">
        <f aca="false">F743+G743+H743+J743+R743+S743+T743+U743+V743+W743+X743+Y743+Z743+AI743+AJ743</f>
        <v>#VALUE!</v>
      </c>
      <c r="AS743" s="142" t="e">
        <f aca="false">I743+K743+L743+M743+O743+Q743+AA743+AB743</f>
        <v>#VALUE!</v>
      </c>
      <c r="AT743" s="142" t="e">
        <f aca="false">N743+AC743+AD743+AE743+AF743</f>
        <v>#VALUE!</v>
      </c>
    </row>
    <row r="744" customFormat="false" ht="153.75" hidden="false" customHeight="true" outlineLevel="0" collapsed="false">
      <c r="A744" s="217" t="n">
        <v>699</v>
      </c>
      <c r="B744" s="3" t="s">
        <v>4062</v>
      </c>
      <c r="C744" s="3" t="s">
        <v>961</v>
      </c>
      <c r="D744" s="3" t="n">
        <v>13</v>
      </c>
      <c r="E744" s="3" t="n">
        <v>1</v>
      </c>
      <c r="F744" s="3" t="s">
        <v>45</v>
      </c>
      <c r="G744" s="3" t="s">
        <v>45</v>
      </c>
      <c r="H744" s="3" t="s">
        <v>45</v>
      </c>
      <c r="I744" s="3" t="s">
        <v>45</v>
      </c>
      <c r="J744" s="3" t="s">
        <v>45</v>
      </c>
      <c r="K744" s="3" t="s">
        <v>45</v>
      </c>
      <c r="L744" s="3" t="s">
        <v>45</v>
      </c>
      <c r="M744" s="3" t="s">
        <v>45</v>
      </c>
      <c r="N744" s="3" t="s">
        <v>45</v>
      </c>
      <c r="O744" s="3" t="s">
        <v>45</v>
      </c>
      <c r="P744" s="3" t="s">
        <v>45</v>
      </c>
      <c r="Q744" s="3" t="s">
        <v>45</v>
      </c>
      <c r="R744" s="3" t="s">
        <v>45</v>
      </c>
      <c r="S744" s="3" t="n">
        <v>1</v>
      </c>
      <c r="T744" s="3" t="n">
        <v>1</v>
      </c>
      <c r="U744" s="3" t="s">
        <v>45</v>
      </c>
      <c r="V744" s="3" t="s">
        <v>45</v>
      </c>
      <c r="W744" s="3" t="n">
        <v>1</v>
      </c>
      <c r="X744" s="3" t="s">
        <v>45</v>
      </c>
      <c r="Y744" s="3" t="s">
        <v>45</v>
      </c>
      <c r="Z744" s="3" t="s">
        <v>45</v>
      </c>
      <c r="AA744" s="3" t="s">
        <v>45</v>
      </c>
      <c r="AB744" s="3" t="s">
        <v>45</v>
      </c>
      <c r="AC744" s="3" t="n">
        <v>5</v>
      </c>
      <c r="AD744" s="3" t="n">
        <v>5</v>
      </c>
      <c r="AE744" s="3" t="s">
        <v>45</v>
      </c>
      <c r="AF744" s="3" t="s">
        <v>45</v>
      </c>
      <c r="AG744" s="3" t="s">
        <v>45</v>
      </c>
      <c r="AH744" s="3" t="s">
        <v>45</v>
      </c>
      <c r="AI744" s="3" t="s">
        <v>45</v>
      </c>
      <c r="AJ744" s="8" t="s">
        <v>45</v>
      </c>
      <c r="AK744" s="3" t="s">
        <v>4051</v>
      </c>
      <c r="AL744" s="3" t="s">
        <v>4063</v>
      </c>
      <c r="AM744" s="3" t="s">
        <v>4064</v>
      </c>
      <c r="AN744" s="3" t="s">
        <v>4054</v>
      </c>
      <c r="AO744" s="3" t="s">
        <v>4055</v>
      </c>
      <c r="AP744" s="77"/>
      <c r="AQ744" s="214" t="n">
        <f aca="false">D744</f>
        <v>13</v>
      </c>
      <c r="AR744" s="142" t="e">
        <f aca="false">F744+G744+H744+J744+R744+S744+T744+U744+V744+W744+X744+Y744+Z744+AI744+AJ744</f>
        <v>#VALUE!</v>
      </c>
      <c r="AS744" s="142" t="e">
        <f aca="false">I744+K744+L744+M744+O744+Q744+AA744+AB744</f>
        <v>#VALUE!</v>
      </c>
      <c r="AT744" s="142" t="e">
        <f aca="false">N744+AC744+AD744+AE744+AF744</f>
        <v>#VALUE!</v>
      </c>
    </row>
    <row r="745" customFormat="false" ht="139.5" hidden="false" customHeight="true" outlineLevel="0" collapsed="false">
      <c r="A745" s="217" t="n">
        <v>700</v>
      </c>
      <c r="B745" s="3" t="s">
        <v>4065</v>
      </c>
      <c r="C745" s="3" t="s">
        <v>961</v>
      </c>
      <c r="D745" s="3" t="n">
        <v>15</v>
      </c>
      <c r="E745" s="3" t="n">
        <v>2</v>
      </c>
      <c r="F745" s="3" t="s">
        <v>45</v>
      </c>
      <c r="G745" s="3" t="s">
        <v>45</v>
      </c>
      <c r="H745" s="3" t="s">
        <v>45</v>
      </c>
      <c r="I745" s="3" t="s">
        <v>45</v>
      </c>
      <c r="J745" s="3" t="s">
        <v>45</v>
      </c>
      <c r="K745" s="3" t="s">
        <v>45</v>
      </c>
      <c r="L745" s="3" t="s">
        <v>45</v>
      </c>
      <c r="M745" s="3" t="s">
        <v>45</v>
      </c>
      <c r="N745" s="3" t="s">
        <v>45</v>
      </c>
      <c r="O745" s="3" t="s">
        <v>45</v>
      </c>
      <c r="P745" s="3" t="s">
        <v>45</v>
      </c>
      <c r="Q745" s="3" t="s">
        <v>45</v>
      </c>
      <c r="R745" s="3" t="s">
        <v>45</v>
      </c>
      <c r="S745" s="3" t="s">
        <v>45</v>
      </c>
      <c r="T745" s="3" t="n">
        <v>1</v>
      </c>
      <c r="U745" s="3" t="s">
        <v>45</v>
      </c>
      <c r="V745" s="3" t="s">
        <v>45</v>
      </c>
      <c r="W745" s="3" t="n">
        <v>1</v>
      </c>
      <c r="X745" s="3" t="s">
        <v>45</v>
      </c>
      <c r="Y745" s="3" t="s">
        <v>45</v>
      </c>
      <c r="Z745" s="3" t="s">
        <v>45</v>
      </c>
      <c r="AA745" s="3" t="s">
        <v>45</v>
      </c>
      <c r="AB745" s="3" t="s">
        <v>45</v>
      </c>
      <c r="AC745" s="3" t="n">
        <v>10</v>
      </c>
      <c r="AD745" s="3" t="n">
        <v>2</v>
      </c>
      <c r="AE745" s="3" t="s">
        <v>45</v>
      </c>
      <c r="AF745" s="3" t="s">
        <v>45</v>
      </c>
      <c r="AG745" s="3" t="s">
        <v>45</v>
      </c>
      <c r="AH745" s="3" t="s">
        <v>45</v>
      </c>
      <c r="AI745" s="3" t="s">
        <v>45</v>
      </c>
      <c r="AJ745" s="8" t="s">
        <v>45</v>
      </c>
      <c r="AK745" s="3" t="s">
        <v>4051</v>
      </c>
      <c r="AL745" s="3" t="s">
        <v>4066</v>
      </c>
      <c r="AM745" s="3" t="s">
        <v>4067</v>
      </c>
      <c r="AN745" s="3" t="s">
        <v>4054</v>
      </c>
      <c r="AO745" s="3" t="s">
        <v>4055</v>
      </c>
      <c r="AP745" s="77"/>
      <c r="AQ745" s="214" t="n">
        <f aca="false">D745</f>
        <v>15</v>
      </c>
      <c r="AR745" s="142" t="e">
        <f aca="false">F745+G745+H745+J745+R745+S745+T745+U745+V745+W745+X745+Y745+Z745+AI745+AJ745</f>
        <v>#VALUE!</v>
      </c>
      <c r="AS745" s="142" t="e">
        <f aca="false">I745+K745+L745+M745+O745+Q745+AA745+AB745</f>
        <v>#VALUE!</v>
      </c>
      <c r="AT745" s="142" t="e">
        <f aca="false">N745+AC745+AD745+AE745+AF745</f>
        <v>#VALUE!</v>
      </c>
    </row>
    <row r="746" customFormat="false" ht="142.5" hidden="false" customHeight="true" outlineLevel="0" collapsed="false">
      <c r="A746" s="217" t="n">
        <v>701</v>
      </c>
      <c r="B746" s="3" t="s">
        <v>4068</v>
      </c>
      <c r="C746" s="3" t="s">
        <v>961</v>
      </c>
      <c r="D746" s="3" t="n">
        <v>19</v>
      </c>
      <c r="E746" s="3" t="n">
        <v>1</v>
      </c>
      <c r="F746" s="3" t="s">
        <v>45</v>
      </c>
      <c r="G746" s="3" t="s">
        <v>45</v>
      </c>
      <c r="H746" s="3" t="n">
        <v>1</v>
      </c>
      <c r="I746" s="3" t="s">
        <v>45</v>
      </c>
      <c r="J746" s="3" t="s">
        <v>45</v>
      </c>
      <c r="K746" s="3" t="s">
        <v>45</v>
      </c>
      <c r="L746" s="3" t="n">
        <v>1</v>
      </c>
      <c r="M746" s="3" t="s">
        <v>45</v>
      </c>
      <c r="N746" s="3" t="s">
        <v>45</v>
      </c>
      <c r="O746" s="3" t="s">
        <v>45</v>
      </c>
      <c r="P746" s="3" t="s">
        <v>45</v>
      </c>
      <c r="Q746" s="3" t="s">
        <v>45</v>
      </c>
      <c r="R746" s="3" t="s">
        <v>45</v>
      </c>
      <c r="S746" s="3" t="s">
        <v>45</v>
      </c>
      <c r="T746" s="3" t="n">
        <v>1</v>
      </c>
      <c r="U746" s="3" t="s">
        <v>45</v>
      </c>
      <c r="V746" s="3" t="s">
        <v>45</v>
      </c>
      <c r="W746" s="3" t="s">
        <v>45</v>
      </c>
      <c r="X746" s="3" t="n">
        <v>1</v>
      </c>
      <c r="Y746" s="3" t="s">
        <v>45</v>
      </c>
      <c r="Z746" s="3" t="s">
        <v>45</v>
      </c>
      <c r="AA746" s="3" t="s">
        <v>45</v>
      </c>
      <c r="AB746" s="3" t="s">
        <v>45</v>
      </c>
      <c r="AC746" s="3" t="n">
        <v>5</v>
      </c>
      <c r="AD746" s="3" t="n">
        <v>5</v>
      </c>
      <c r="AE746" s="3" t="n">
        <v>1</v>
      </c>
      <c r="AF746" s="3" t="s">
        <v>45</v>
      </c>
      <c r="AG746" s="3" t="s">
        <v>45</v>
      </c>
      <c r="AH746" s="3" t="s">
        <v>45</v>
      </c>
      <c r="AI746" s="3" t="n">
        <v>1</v>
      </c>
      <c r="AJ746" s="8" t="s">
        <v>45</v>
      </c>
      <c r="AK746" s="3" t="s">
        <v>4051</v>
      </c>
      <c r="AL746" s="3" t="s">
        <v>4069</v>
      </c>
      <c r="AM746" s="3" t="s">
        <v>4070</v>
      </c>
      <c r="AN746" s="3" t="s">
        <v>4054</v>
      </c>
      <c r="AO746" s="3" t="s">
        <v>4055</v>
      </c>
      <c r="AP746" s="77"/>
      <c r="AQ746" s="214" t="n">
        <f aca="false">D746</f>
        <v>19</v>
      </c>
      <c r="AR746" s="142" t="e">
        <f aca="false">F746+G746+H746+J746+R746+S746+T746+U746+V746+W746+X746+Y746+Z746+AI746+AJ746</f>
        <v>#VALUE!</v>
      </c>
      <c r="AS746" s="142" t="e">
        <f aca="false">I746+K746+L746+M746+O746+Q746+AA746+AB746</f>
        <v>#VALUE!</v>
      </c>
      <c r="AT746" s="142" t="e">
        <f aca="false">N746+AC746+AD746+AE746+AF746</f>
        <v>#VALUE!</v>
      </c>
    </row>
    <row r="747" customFormat="false" ht="147" hidden="false" customHeight="true" outlineLevel="0" collapsed="false">
      <c r="A747" s="217" t="n">
        <v>702</v>
      </c>
      <c r="B747" s="3" t="s">
        <v>4071</v>
      </c>
      <c r="C747" s="3" t="s">
        <v>961</v>
      </c>
      <c r="D747" s="3" t="n">
        <v>3</v>
      </c>
      <c r="E747" s="3" t="n">
        <v>1</v>
      </c>
      <c r="F747" s="3" t="s">
        <v>45</v>
      </c>
      <c r="G747" s="3" t="s">
        <v>45</v>
      </c>
      <c r="H747" s="3" t="s">
        <v>45</v>
      </c>
      <c r="I747" s="3" t="s">
        <v>45</v>
      </c>
      <c r="J747" s="3" t="s">
        <v>45</v>
      </c>
      <c r="K747" s="3" t="s">
        <v>45</v>
      </c>
      <c r="L747" s="3" t="s">
        <v>45</v>
      </c>
      <c r="M747" s="3" t="s">
        <v>45</v>
      </c>
      <c r="N747" s="3" t="s">
        <v>45</v>
      </c>
      <c r="O747" s="3" t="s">
        <v>45</v>
      </c>
      <c r="P747" s="3" t="s">
        <v>45</v>
      </c>
      <c r="Q747" s="3" t="s">
        <v>45</v>
      </c>
      <c r="R747" s="3" t="s">
        <v>45</v>
      </c>
      <c r="S747" s="3" t="s">
        <v>45</v>
      </c>
      <c r="T747" s="3" t="n">
        <v>1</v>
      </c>
      <c r="U747" s="3" t="s">
        <v>45</v>
      </c>
      <c r="V747" s="3" t="s">
        <v>45</v>
      </c>
      <c r="W747" s="3" t="s">
        <v>45</v>
      </c>
      <c r="X747" s="3" t="s">
        <v>45</v>
      </c>
      <c r="Y747" s="3" t="s">
        <v>45</v>
      </c>
      <c r="Z747" s="3" t="s">
        <v>45</v>
      </c>
      <c r="AA747" s="3" t="s">
        <v>45</v>
      </c>
      <c r="AB747" s="3" t="s">
        <v>45</v>
      </c>
      <c r="AC747" s="3" t="s">
        <v>45</v>
      </c>
      <c r="AD747" s="3" t="s">
        <v>45</v>
      </c>
      <c r="AE747" s="3" t="s">
        <v>45</v>
      </c>
      <c r="AF747" s="3" t="s">
        <v>45</v>
      </c>
      <c r="AG747" s="3" t="s">
        <v>45</v>
      </c>
      <c r="AH747" s="3" t="s">
        <v>45</v>
      </c>
      <c r="AI747" s="3" t="s">
        <v>45</v>
      </c>
      <c r="AJ747" s="8" t="s">
        <v>45</v>
      </c>
      <c r="AK747" s="3" t="s">
        <v>4051</v>
      </c>
      <c r="AL747" s="3" t="s">
        <v>4072</v>
      </c>
      <c r="AM747" s="3" t="s">
        <v>4073</v>
      </c>
      <c r="AN747" s="3" t="s">
        <v>4054</v>
      </c>
      <c r="AO747" s="3" t="s">
        <v>4055</v>
      </c>
      <c r="AP747" s="77"/>
      <c r="AQ747" s="214" t="n">
        <f aca="false">D747</f>
        <v>3</v>
      </c>
      <c r="AR747" s="142" t="e">
        <f aca="false">F747+G747+H747+J747+R747+S747+T747+U747+V747+W747+X747+Y747+Z747+AI747+AJ747</f>
        <v>#VALUE!</v>
      </c>
      <c r="AS747" s="142" t="e">
        <f aca="false">I747+K747+L747+M747+O747+Q747+AA747+AB747</f>
        <v>#VALUE!</v>
      </c>
      <c r="AT747" s="142" t="e">
        <f aca="false">N747+AC747+AD747+AE747+AF747</f>
        <v>#VALUE!</v>
      </c>
    </row>
    <row r="748" customFormat="false" ht="23.25" hidden="false" customHeight="true" outlineLevel="0" collapsed="false">
      <c r="A748" s="8" t="s">
        <v>4074</v>
      </c>
      <c r="B748" s="8"/>
      <c r="C748" s="8"/>
      <c r="D748" s="3" t="n">
        <f aca="false">SUM(D741:D747)</f>
        <v>96</v>
      </c>
      <c r="E748" s="3" t="n">
        <f aca="false">SUM(E741:E747)</f>
        <v>8</v>
      </c>
      <c r="F748" s="3" t="n">
        <f aca="false">SUM(F741:F747)</f>
        <v>0</v>
      </c>
      <c r="G748" s="3" t="n">
        <f aca="false">SUM(G741:G747)</f>
        <v>0</v>
      </c>
      <c r="H748" s="3" t="n">
        <f aca="false">SUM(H741:H747)</f>
        <v>2</v>
      </c>
      <c r="I748" s="3" t="n">
        <f aca="false">SUM(I741:I747)</f>
        <v>0</v>
      </c>
      <c r="J748" s="3" t="n">
        <f aca="false">SUM(J741:J747)</f>
        <v>0</v>
      </c>
      <c r="K748" s="3" t="n">
        <f aca="false">SUM(K741:K747)</f>
        <v>0</v>
      </c>
      <c r="L748" s="3" t="n">
        <f aca="false">SUM(L741:L747)</f>
        <v>5</v>
      </c>
      <c r="M748" s="3" t="n">
        <f aca="false">SUM(M741:M747)</f>
        <v>0</v>
      </c>
      <c r="N748" s="3" t="n">
        <f aca="false">SUM(N741:N747)</f>
        <v>0</v>
      </c>
      <c r="O748" s="3" t="n">
        <f aca="false">SUM(O741:O747)</f>
        <v>0</v>
      </c>
      <c r="P748" s="3" t="n">
        <f aca="false">SUM(P741:P747)</f>
        <v>0</v>
      </c>
      <c r="Q748" s="3" t="n">
        <f aca="false">SUM(Q741:Q747)</f>
        <v>0</v>
      </c>
      <c r="R748" s="3" t="n">
        <f aca="false">SUM(R741:R747)</f>
        <v>0</v>
      </c>
      <c r="S748" s="3" t="n">
        <f aca="false">SUM(S741:S747)</f>
        <v>1</v>
      </c>
      <c r="T748" s="3" t="n">
        <f aca="false">SUM(T741:T747)</f>
        <v>7</v>
      </c>
      <c r="U748" s="3" t="n">
        <f aca="false">SUM(U741:U747)</f>
        <v>2</v>
      </c>
      <c r="V748" s="3" t="n">
        <f aca="false">SUM(V741:V747)</f>
        <v>0</v>
      </c>
      <c r="W748" s="3" t="n">
        <f aca="false">SUM(W741:W747)</f>
        <v>4</v>
      </c>
      <c r="X748" s="3" t="n">
        <f aca="false">SUM(X741:X747)</f>
        <v>1</v>
      </c>
      <c r="Y748" s="3" t="n">
        <f aca="false">SUM(Y741:Y747)</f>
        <v>0</v>
      </c>
      <c r="Z748" s="3" t="n">
        <f aca="false">SUM(Z741:Z747)</f>
        <v>0</v>
      </c>
      <c r="AA748" s="3" t="n">
        <f aca="false">SUM(AA741:AA747)</f>
        <v>0</v>
      </c>
      <c r="AB748" s="3" t="n">
        <f aca="false">SUM(AB741:AB747)</f>
        <v>0</v>
      </c>
      <c r="AC748" s="3" t="n">
        <f aca="false">SUM(AC741:AC746)</f>
        <v>35</v>
      </c>
      <c r="AD748" s="3" t="n">
        <f aca="false">SUM(AD741:AD746)</f>
        <v>27</v>
      </c>
      <c r="AE748" s="3" t="n">
        <f aca="false">SUM(AE741:AE747)</f>
        <v>2</v>
      </c>
      <c r="AF748" s="3" t="n">
        <f aca="false">SUM(AF741:AF747)</f>
        <v>0</v>
      </c>
      <c r="AG748" s="3" t="n">
        <f aca="false">SUM(AG741:AG747)</f>
        <v>0</v>
      </c>
      <c r="AH748" s="3" t="n">
        <f aca="false">SUM(AH741:AH747)</f>
        <v>0</v>
      </c>
      <c r="AI748" s="3" t="n">
        <f aca="false">SUM(AI741:AI747)</f>
        <v>2</v>
      </c>
      <c r="AJ748" s="8" t="n">
        <f aca="false">SUM(AJ741:AJ747)</f>
        <v>0</v>
      </c>
      <c r="AK748" s="3"/>
      <c r="AL748" s="3"/>
      <c r="AM748" s="3"/>
      <c r="AN748" s="3"/>
      <c r="AO748" s="3"/>
      <c r="AP748" s="77"/>
      <c r="AQ748" s="213" t="n">
        <f aca="false">D748</f>
        <v>96</v>
      </c>
      <c r="AR748" s="143" t="n">
        <f aca="false">F748+G748+H748+J748+R748+S748+T748+U748+V748+W748+X748+Y748+Z748+AI748+AJ748</f>
        <v>19</v>
      </c>
      <c r="AS748" s="143" t="n">
        <f aca="false">I748+K748+L748+M748+O748+Q748+AA748+AB748</f>
        <v>5</v>
      </c>
      <c r="AT748" s="143" t="n">
        <f aca="false">N748+AC748+AD748+AE748+AF748</f>
        <v>64</v>
      </c>
    </row>
    <row r="749" customFormat="false" ht="24.75" hidden="false" customHeight="true" outlineLevel="0" collapsed="false">
      <c r="A749" s="3" t="s">
        <v>913</v>
      </c>
      <c r="B749" s="3"/>
      <c r="C749" s="3"/>
      <c r="D749" s="3" t="n">
        <f aca="false">D740+D748</f>
        <v>3703</v>
      </c>
      <c r="E749" s="3" t="n">
        <f aca="false">E740+E748</f>
        <v>783</v>
      </c>
      <c r="F749" s="3" t="n">
        <f aca="false">F740+F748</f>
        <v>29</v>
      </c>
      <c r="G749" s="3" t="n">
        <f aca="false">G740+G748</f>
        <v>3</v>
      </c>
      <c r="H749" s="3" t="n">
        <f aca="false">H740+H748</f>
        <v>49</v>
      </c>
      <c r="I749" s="3" t="n">
        <f aca="false">I740+I748</f>
        <v>101</v>
      </c>
      <c r="J749" s="3" t="n">
        <f aca="false">J740+J748</f>
        <v>3</v>
      </c>
      <c r="K749" s="3" t="n">
        <f aca="false">K740+K748</f>
        <v>228</v>
      </c>
      <c r="L749" s="3" t="n">
        <f aca="false">L740+L748</f>
        <v>173</v>
      </c>
      <c r="M749" s="3" t="n">
        <f aca="false">M740+M748</f>
        <v>225</v>
      </c>
      <c r="N749" s="3" t="n">
        <f aca="false">N740+N748</f>
        <v>1</v>
      </c>
      <c r="O749" s="3" t="n">
        <f aca="false">O740+O748</f>
        <v>29</v>
      </c>
      <c r="P749" s="3" t="n">
        <f aca="false">P740+P748</f>
        <v>0</v>
      </c>
      <c r="Q749" s="3" t="n">
        <f aca="false">Q740+Q748</f>
        <v>0</v>
      </c>
      <c r="R749" s="3" t="n">
        <f aca="false">R740+R748</f>
        <v>86</v>
      </c>
      <c r="S749" s="3" t="n">
        <f aca="false">S740+S748</f>
        <v>397</v>
      </c>
      <c r="T749" s="3" t="n">
        <f aca="false">T740+T748</f>
        <v>186</v>
      </c>
      <c r="U749" s="3" t="n">
        <f aca="false">U740+U748</f>
        <v>53</v>
      </c>
      <c r="V749" s="3" t="n">
        <f aca="false">V740+V748</f>
        <v>15</v>
      </c>
      <c r="W749" s="3" t="n">
        <f aca="false">W740+W748</f>
        <v>137</v>
      </c>
      <c r="X749" s="3" t="n">
        <f aca="false">X740+X748</f>
        <v>23</v>
      </c>
      <c r="Y749" s="3" t="n">
        <f aca="false">Y740+Y748</f>
        <v>521</v>
      </c>
      <c r="Z749" s="3" t="n">
        <f aca="false">Z740+Z748</f>
        <v>16</v>
      </c>
      <c r="AA749" s="3" t="n">
        <f aca="false">AA740+AA748</f>
        <v>316</v>
      </c>
      <c r="AB749" s="3" t="n">
        <f aca="false">AB740+AB748</f>
        <v>1742</v>
      </c>
      <c r="AC749" s="3" t="n">
        <f aca="false">AC740+AC748</f>
        <v>3133</v>
      </c>
      <c r="AD749" s="3" t="n">
        <f aca="false">AD740+AD748</f>
        <v>1563</v>
      </c>
      <c r="AE749" s="3" t="n">
        <f aca="false">AE740+AE748</f>
        <v>37</v>
      </c>
      <c r="AF749" s="3" t="n">
        <f aca="false">AF740+AF748</f>
        <v>14</v>
      </c>
      <c r="AG749" s="3" t="n">
        <f aca="false">AG740+AG748</f>
        <v>0</v>
      </c>
      <c r="AH749" s="3" t="n">
        <f aca="false">AH740+AH748</f>
        <v>0</v>
      </c>
      <c r="AI749" s="3" t="n">
        <f aca="false">AI740+AI748</f>
        <v>2</v>
      </c>
      <c r="AJ749" s="8" t="n">
        <f aca="false">AJ740+AJ748</f>
        <v>2</v>
      </c>
      <c r="AK749" s="3"/>
      <c r="AL749" s="3"/>
      <c r="AM749" s="3"/>
      <c r="AN749" s="3"/>
      <c r="AO749" s="3"/>
      <c r="AP749" s="77"/>
      <c r="AQ749" s="213" t="n">
        <f aca="false">D749</f>
        <v>3703</v>
      </c>
      <c r="AR749" s="143" t="n">
        <f aca="false">F749+G749+H749+J749+R749+S749+T749+U749+V749+W749+X749+Y749+Z749+AI749+AJ749</f>
        <v>1522</v>
      </c>
      <c r="AS749" s="143" t="n">
        <f aca="false">I749+K749+L749+M749+O749+Q749+AA749+AB749</f>
        <v>2814</v>
      </c>
      <c r="AT749" s="143" t="n">
        <f aca="false">N749+AC749+AD749+AE749+AF749</f>
        <v>4748</v>
      </c>
    </row>
    <row r="750" customFormat="false" ht="36.75" hidden="false" customHeight="true" outlineLevel="0" collapsed="false">
      <c r="A750" s="155"/>
      <c r="B750" s="155"/>
      <c r="C750" s="155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  <c r="AA750" s="77"/>
      <c r="AB750" s="77"/>
      <c r="AC750" s="77"/>
      <c r="AD750" s="77"/>
      <c r="AE750" s="77"/>
      <c r="AF750" s="77"/>
      <c r="AG750" s="77"/>
      <c r="AH750" s="77"/>
      <c r="AI750" s="77"/>
      <c r="AJ750" s="77"/>
      <c r="AK750" s="77"/>
      <c r="AL750" s="77"/>
      <c r="AM750" s="77"/>
      <c r="AN750" s="77"/>
      <c r="AO750" s="77"/>
      <c r="AP750" s="77"/>
    </row>
    <row r="751" customFormat="false" ht="36.75" hidden="false" customHeight="true" outlineLevel="0" collapsed="false">
      <c r="A751" s="155"/>
      <c r="B751" s="155"/>
      <c r="C751" s="155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  <c r="AA751" s="77"/>
      <c r="AB751" s="77"/>
      <c r="AC751" s="77"/>
      <c r="AD751" s="77"/>
      <c r="AE751" s="77"/>
      <c r="AF751" s="77"/>
      <c r="AG751" s="77"/>
      <c r="AH751" s="77"/>
      <c r="AI751" s="77"/>
      <c r="AJ751" s="77"/>
      <c r="AK751" s="77"/>
      <c r="AL751" s="77"/>
      <c r="AM751" s="77"/>
      <c r="AN751" s="77"/>
      <c r="AO751" s="77"/>
      <c r="AP751" s="77"/>
    </row>
    <row r="752" customFormat="false" ht="18.75" hidden="false" customHeight="true" outlineLevel="0" collapsed="false">
      <c r="A752" s="155" t="s">
        <v>1404</v>
      </c>
      <c r="B752" s="155"/>
      <c r="C752" s="155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  <c r="AA752" s="77"/>
      <c r="AB752" s="77"/>
      <c r="AC752" s="77"/>
      <c r="AD752" s="77"/>
      <c r="AE752" s="77"/>
      <c r="AF752" s="77"/>
      <c r="AG752" s="77"/>
      <c r="AH752" s="77"/>
      <c r="AI752" s="77"/>
      <c r="AJ752" s="77"/>
      <c r="AK752" s="77"/>
      <c r="AL752" s="77"/>
      <c r="AM752" s="77"/>
      <c r="AN752" s="77"/>
      <c r="AO752" s="77"/>
      <c r="AP752" s="77"/>
    </row>
    <row r="753" customFormat="false" ht="18.75" hidden="false" customHeight="false" outlineLevel="0" collapsed="false">
      <c r="A753" s="155"/>
      <c r="B753" s="155"/>
      <c r="C753" s="155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  <c r="AA753" s="77"/>
      <c r="AB753" s="77"/>
      <c r="AC753" s="77"/>
      <c r="AD753" s="77"/>
      <c r="AE753" s="77"/>
      <c r="AF753" s="77"/>
      <c r="AG753" s="77"/>
      <c r="AH753" s="77"/>
      <c r="AI753" s="77"/>
      <c r="AJ753" s="77"/>
      <c r="AK753" s="77"/>
      <c r="AL753" s="77"/>
      <c r="AM753" s="77"/>
      <c r="AN753" s="77"/>
      <c r="AO753" s="77"/>
      <c r="AP753" s="77"/>
    </row>
    <row r="754" customFormat="false" ht="15.75" hidden="false" customHeight="false" outlineLevel="0" collapsed="false">
      <c r="A754" s="155"/>
      <c r="B754" s="155"/>
      <c r="C754" s="155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1"/>
    </row>
    <row r="755" customFormat="false" ht="18.75" hidden="false" customHeight="false" outlineLevel="0" collapsed="false">
      <c r="A755" s="155"/>
      <c r="B755" s="155"/>
      <c r="C755" s="155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1"/>
    </row>
    <row r="756" customFormat="false" ht="18.75" hidden="false" customHeight="false" outlineLevel="0" collapsed="false">
      <c r="A756" s="155"/>
      <c r="B756" s="155"/>
      <c r="C756" s="155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1"/>
    </row>
    <row r="757" customFormat="false" ht="18.75" hidden="false" customHeight="false" outlineLevel="0" collapsed="false">
      <c r="A757" s="155"/>
      <c r="B757" s="155"/>
      <c r="C757" s="155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1"/>
    </row>
    <row r="758" customFormat="false" ht="12" hidden="false" customHeight="true" outlineLevel="0" collapsed="false">
      <c r="A758" s="14"/>
      <c r="B758" s="14"/>
      <c r="C758" s="14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1"/>
    </row>
    <row r="759" customFormat="false" ht="22.5" hidden="false" customHeight="true" outlineLevel="0" collapsed="false">
      <c r="A759" s="13"/>
      <c r="B759" s="222" t="s">
        <v>56</v>
      </c>
      <c r="C759" s="160"/>
      <c r="D759" s="15" t="s">
        <v>57</v>
      </c>
      <c r="E759" s="15"/>
      <c r="F759" s="15"/>
      <c r="G759" s="160"/>
      <c r="H759" s="160"/>
      <c r="I759" s="160"/>
      <c r="J759" s="160"/>
      <c r="K759" s="160"/>
      <c r="L759" s="159"/>
      <c r="M759" s="17"/>
      <c r="N759" s="17"/>
      <c r="O759" s="17"/>
      <c r="P759" s="17"/>
      <c r="Q759" s="17"/>
      <c r="R759" s="17"/>
      <c r="S759" s="17"/>
      <c r="T759" s="17"/>
      <c r="U759" s="17"/>
      <c r="V759" s="17"/>
      <c r="W759" s="17"/>
      <c r="X759" s="17"/>
      <c r="Y759" s="17"/>
      <c r="Z759" s="17"/>
      <c r="AA759" s="15"/>
      <c r="AB759" s="15"/>
      <c r="AC759" s="15"/>
      <c r="AD759" s="15"/>
      <c r="AE759" s="1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73"/>
    </row>
    <row r="760" customFormat="false" ht="15.75" hidden="false" customHeight="true" outlineLevel="0" collapsed="false">
      <c r="A760" s="13"/>
      <c r="B760" s="19" t="s">
        <v>478</v>
      </c>
      <c r="C760" s="17"/>
      <c r="D760" s="160"/>
      <c r="E760" s="160"/>
      <c r="F760" s="160"/>
      <c r="G760" s="160"/>
      <c r="H760" s="160"/>
      <c r="I760" s="16"/>
      <c r="J760" s="160"/>
      <c r="K760" s="160"/>
      <c r="L760" s="17"/>
      <c r="M760" s="17"/>
      <c r="N760" s="17"/>
      <c r="O760" s="17"/>
      <c r="P760" s="17"/>
      <c r="Q760" s="17"/>
      <c r="R760" s="17"/>
      <c r="S760" s="17"/>
      <c r="T760" s="17"/>
      <c r="U760" s="17"/>
      <c r="V760" s="17"/>
      <c r="W760" s="17"/>
      <c r="X760" s="17"/>
      <c r="Y760" s="17"/>
      <c r="Z760" s="17"/>
      <c r="AA760" s="159" t="s">
        <v>356</v>
      </c>
      <c r="AB760" s="159"/>
      <c r="AC760" s="159"/>
      <c r="AD760" s="159"/>
      <c r="AE760" s="159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73"/>
    </row>
    <row r="761" customFormat="false" ht="18.75" hidden="false" customHeight="false" outlineLevel="0" collapsed="false">
      <c r="A761" s="13"/>
      <c r="B761" s="19"/>
      <c r="C761" s="17"/>
      <c r="D761" s="125"/>
      <c r="E761" s="160"/>
      <c r="F761" s="160"/>
      <c r="G761" s="160"/>
      <c r="H761" s="16"/>
      <c r="I761" s="16"/>
      <c r="J761" s="16"/>
      <c r="K761" s="16"/>
      <c r="L761" s="17"/>
      <c r="M761" s="17"/>
      <c r="N761" s="17"/>
      <c r="O761" s="17"/>
      <c r="P761" s="17"/>
      <c r="Q761" s="17"/>
      <c r="R761" s="17"/>
      <c r="S761" s="17"/>
      <c r="T761" s="17"/>
      <c r="U761" s="17"/>
      <c r="V761" s="17"/>
      <c r="W761" s="17"/>
      <c r="X761" s="17"/>
      <c r="Y761" s="17"/>
      <c r="Z761" s="17"/>
      <c r="AA761" s="17"/>
      <c r="AB761" s="17"/>
      <c r="AC761" s="17"/>
      <c r="AD761" s="17"/>
      <c r="AE761" s="17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73"/>
    </row>
    <row r="762" customFormat="false" ht="18.75" hidden="false" customHeight="false" outlineLevel="0" collapsed="false">
      <c r="A762" s="13"/>
      <c r="B762" s="19" t="s">
        <v>479</v>
      </c>
      <c r="C762" s="160"/>
      <c r="D762" s="15" t="s">
        <v>61</v>
      </c>
      <c r="E762" s="15"/>
      <c r="F762" s="15"/>
      <c r="G762" s="160"/>
      <c r="H762" s="16"/>
      <c r="I762" s="16"/>
      <c r="J762" s="16"/>
      <c r="K762" s="16"/>
      <c r="L762" s="223"/>
      <c r="M762" s="223" t="s">
        <v>62</v>
      </c>
      <c r="N762" s="223"/>
      <c r="O762" s="223"/>
      <c r="P762" s="223"/>
      <c r="Q762" s="223"/>
      <c r="R762" s="223"/>
      <c r="S762" s="223"/>
      <c r="T762" s="223"/>
      <c r="U762" s="223"/>
      <c r="V762" s="17"/>
      <c r="W762" s="17"/>
      <c r="X762" s="17"/>
      <c r="Y762" s="17"/>
      <c r="Z762" s="17"/>
      <c r="AA762" s="15"/>
      <c r="AB762" s="15"/>
      <c r="AC762" s="15"/>
      <c r="AD762" s="15"/>
      <c r="AE762" s="1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73"/>
    </row>
    <row r="763" customFormat="false" ht="18.75" hidden="false" customHeight="false" outlineLevel="0" collapsed="false">
      <c r="A763" s="13"/>
      <c r="B763" s="19" t="s">
        <v>915</v>
      </c>
      <c r="C763" s="17"/>
      <c r="D763" s="160"/>
      <c r="E763" s="125"/>
      <c r="F763" s="125"/>
      <c r="G763" s="125"/>
      <c r="H763" s="125"/>
      <c r="I763" s="125"/>
      <c r="J763" s="125"/>
      <c r="K763" s="125"/>
      <c r="L763" s="17"/>
      <c r="M763" s="17"/>
      <c r="N763" s="224" t="s">
        <v>358</v>
      </c>
      <c r="O763" s="224"/>
      <c r="P763" s="224"/>
      <c r="Q763" s="224"/>
      <c r="R763" s="224"/>
      <c r="S763" s="224"/>
      <c r="T763" s="224"/>
      <c r="U763" s="17"/>
      <c r="V763" s="17"/>
      <c r="W763" s="17"/>
      <c r="X763" s="17"/>
      <c r="Y763" s="17"/>
      <c r="Z763" s="17"/>
      <c r="AA763" s="159" t="s">
        <v>356</v>
      </c>
      <c r="AB763" s="159"/>
      <c r="AC763" s="159"/>
      <c r="AD763" s="159"/>
      <c r="AE763" s="159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73"/>
    </row>
    <row r="764" customFormat="false" ht="13.5" hidden="false" customHeight="true" outlineLevel="0" collapsed="false">
      <c r="A764" s="13"/>
      <c r="B764" s="19" t="s">
        <v>916</v>
      </c>
      <c r="C764" s="17"/>
      <c r="D764" s="17"/>
      <c r="E764" s="160"/>
      <c r="F764" s="16"/>
      <c r="G764" s="160"/>
      <c r="H764" s="160"/>
      <c r="I764" s="160"/>
      <c r="J764" s="160"/>
      <c r="K764" s="160"/>
      <c r="L764" s="159"/>
      <c r="M764" s="17"/>
      <c r="N764" s="17"/>
      <c r="O764" s="17"/>
      <c r="P764" s="17"/>
      <c r="Q764" s="17"/>
      <c r="R764" s="17"/>
      <c r="S764" s="17"/>
      <c r="T764" s="17"/>
      <c r="U764" s="17"/>
      <c r="V764" s="17"/>
      <c r="W764" s="17"/>
      <c r="X764" s="17"/>
      <c r="Y764" s="17"/>
      <c r="Z764" s="17"/>
      <c r="AA764" s="159"/>
      <c r="AB764" s="17"/>
      <c r="AC764" s="17"/>
      <c r="AD764" s="17"/>
      <c r="AE764" s="17"/>
      <c r="AF764" s="5"/>
      <c r="AG764" s="5"/>
      <c r="AH764" s="5"/>
      <c r="AI764" s="5"/>
      <c r="AJ764" s="5"/>
      <c r="AK764" s="5"/>
      <c r="AL764" s="5"/>
      <c r="AM764" s="5"/>
    </row>
    <row r="765" customFormat="false" ht="18.75" hidden="false" customHeight="false" outlineLevel="0" collapsed="false">
      <c r="A765" s="13"/>
      <c r="B765" s="19" t="s">
        <v>482</v>
      </c>
      <c r="C765" s="17"/>
      <c r="D765" s="159"/>
      <c r="E765" s="159"/>
      <c r="F765" s="159"/>
      <c r="G765" s="160"/>
      <c r="H765" s="17"/>
      <c r="I765" s="16"/>
      <c r="J765" s="17"/>
      <c r="K765" s="125"/>
      <c r="L765" s="225" t="s">
        <v>4075</v>
      </c>
      <c r="M765" s="225"/>
      <c r="N765" s="225"/>
      <c r="O765" s="225"/>
      <c r="P765" s="225"/>
      <c r="Q765" s="225"/>
      <c r="R765" s="225"/>
      <c r="S765" s="225"/>
      <c r="T765" s="17"/>
      <c r="U765" s="17"/>
      <c r="V765" s="17"/>
      <c r="W765" s="17"/>
      <c r="X765" s="17"/>
      <c r="Y765" s="17"/>
      <c r="Z765" s="17"/>
      <c r="AA765" s="27" t="n">
        <v>45318</v>
      </c>
      <c r="AB765" s="27"/>
      <c r="AC765" s="27"/>
      <c r="AD765" s="27"/>
      <c r="AE765" s="27"/>
      <c r="AF765" s="5"/>
      <c r="AG765" s="5"/>
      <c r="AH765" s="5"/>
      <c r="AI765" s="5"/>
      <c r="AJ765" s="5"/>
      <c r="AK765" s="5"/>
      <c r="AL765" s="5"/>
      <c r="AM765" s="5"/>
    </row>
    <row r="766" customFormat="false" ht="18.75" hidden="false" customHeight="false" outlineLevel="0" collapsed="false">
      <c r="A766" s="13"/>
      <c r="B766" s="19"/>
      <c r="C766" s="17"/>
      <c r="D766" s="226"/>
      <c r="E766" s="226"/>
      <c r="F766" s="226"/>
      <c r="G766" s="226"/>
      <c r="H766" s="16"/>
      <c r="I766" s="16"/>
      <c r="J766" s="16"/>
      <c r="K766" s="16"/>
      <c r="L766" s="227" t="s">
        <v>1484</v>
      </c>
      <c r="M766" s="227"/>
      <c r="N766" s="227"/>
      <c r="O766" s="227"/>
      <c r="P766" s="17"/>
      <c r="Q766" s="17"/>
      <c r="R766" s="17"/>
      <c r="S766" s="17"/>
      <c r="T766" s="17"/>
      <c r="U766" s="17"/>
      <c r="V766" s="17"/>
      <c r="W766" s="17"/>
      <c r="X766" s="17"/>
      <c r="Y766" s="5"/>
      <c r="Z766" s="5"/>
      <c r="AA766" s="162" t="s">
        <v>360</v>
      </c>
      <c r="AB766" s="162"/>
      <c r="AC766" s="228"/>
      <c r="AD766" s="228"/>
      <c r="AE766" s="228"/>
      <c r="AF766" s="5"/>
      <c r="AG766" s="5"/>
      <c r="AH766" s="5"/>
      <c r="AI766" s="5"/>
      <c r="AJ766" s="5"/>
      <c r="AK766" s="5"/>
      <c r="AL766" s="5"/>
      <c r="AM766" s="5"/>
    </row>
  </sheetData>
  <mergeCells count="85">
    <mergeCell ref="A3:AJ3"/>
    <mergeCell ref="AG5:AJ5"/>
    <mergeCell ref="A6:AJ6"/>
    <mergeCell ref="A7:A9"/>
    <mergeCell ref="B7:B9"/>
    <mergeCell ref="C7:C9"/>
    <mergeCell ref="D7:E8"/>
    <mergeCell ref="F7:AJ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29:C29"/>
    <mergeCell ref="A43:C43"/>
    <mergeCell ref="A77:C77"/>
    <mergeCell ref="A114:C114"/>
    <mergeCell ref="A135:C135"/>
    <mergeCell ref="A194:C194"/>
    <mergeCell ref="A227:C227"/>
    <mergeCell ref="A240:C240"/>
    <mergeCell ref="A256:C256"/>
    <mergeCell ref="A277:C277"/>
    <mergeCell ref="A299:C299"/>
    <mergeCell ref="A331:C331"/>
    <mergeCell ref="A366:C366"/>
    <mergeCell ref="A396:C396"/>
    <mergeCell ref="A417:C417"/>
    <mergeCell ref="A464:C464"/>
    <mergeCell ref="A482:C482"/>
    <mergeCell ref="A512:C512"/>
    <mergeCell ref="A565:C565"/>
    <mergeCell ref="A583:C583"/>
    <mergeCell ref="A602:C602"/>
    <mergeCell ref="A633:C633"/>
    <mergeCell ref="A647:C647"/>
    <mergeCell ref="A648:C648"/>
    <mergeCell ref="A681:C681"/>
    <mergeCell ref="A703:C703"/>
    <mergeCell ref="A717:C717"/>
    <mergeCell ref="A739:C739"/>
    <mergeCell ref="A740:C740"/>
    <mergeCell ref="A748:C748"/>
    <mergeCell ref="A749:C749"/>
    <mergeCell ref="A752:C754"/>
    <mergeCell ref="D759:F759"/>
    <mergeCell ref="AA759:AE759"/>
    <mergeCell ref="AA760:AE760"/>
    <mergeCell ref="D762:F762"/>
    <mergeCell ref="AA762:AE762"/>
    <mergeCell ref="AA763:AE763"/>
    <mergeCell ref="D765:F765"/>
    <mergeCell ref="L765:S765"/>
    <mergeCell ref="AA765:AE765"/>
  </mergeCells>
  <printOptions headings="false" gridLines="false" gridLinesSet="true" horizontalCentered="false" verticalCentered="false"/>
  <pageMargins left="0.315277777777778" right="0.275694444444444" top="0.433333333333333" bottom="0.433333333333333" header="0.511811023622047" footer="0.315277777777778"/>
  <pageSetup paperSize="9" scale="37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Спешилова Юлия Александровна</cp:lastModifiedBy>
  <cp:lastPrinted>2024-03-20T08:14:08Z</cp:lastPrinted>
  <dcterms:modified xsi:type="dcterms:W3CDTF">2024-03-22T07:41:28Z</dcterms:modified>
  <cp:revision>0</cp:revision>
  <dc:subject/>
  <dc:title/>
</cp:coreProperties>
</file>